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4</xdr:rowOff>
              </xdr:from>
              <xdr:to>
                <xdr:col>6</xdr:col>
                <xdr:colOff>63</xdr:colOff>
                <xdr:row>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3</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3</xdr:rowOff>
              </xdr:from>
              <xdr:to>
                <xdr:col>4</xdr:col>
                <xdr:colOff>112</xdr:colOff>
                <xdr:row>6</xdr:row>
                <xdr:rowOff>21</xdr:rowOff>
              </xdr:to>
            </anchor>
          </commentPr>
        </mc:Choice>
        <mc:Fallback/>
      </mc:AlternateContent>
    </comment>
  </commentList>
</comments>
</file>

<file path=xl/sharedStrings.xml><?xml version="1.0" encoding="utf-8"?>
<sst xmlns="http://schemas.openxmlformats.org/spreadsheetml/2006/main" count="291" uniqueCount="181">
  <si>
    <t xml:space="preserve">Statistics South Africa</t>
  </si>
  <si>
    <r>
      <rPr>
        <b val="true"/>
        <u val="single"/>
        <sz val="12"/>
        <rFont val="Arial"/>
        <family val="2"/>
      </rPr>
      <t xml:space="preserve">Annual Financial Statistics survey 2022</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4,0 million</t>
  </si>
  <si>
    <t xml:space="preserve">&gt; R24,0 million 
≤ R40,0 million</t>
  </si>
  <si>
    <t xml:space="preserve">&gt; R40,0 million</t>
  </si>
  <si>
    <t xml:space="preserve">≤ R80,0 million</t>
  </si>
  <si>
    <t xml:space="preserve">&gt; R80,0 million       
≤ R312,0 million</t>
  </si>
  <si>
    <t xml:space="preserve">R312,0 million</t>
  </si>
  <si>
    <t xml:space="preserve">≤ R104,0 million</t>
  </si>
  <si>
    <t xml:space="preserve">&gt; R104,0 million   
≤ R408,0 million</t>
  </si>
  <si>
    <t xml:space="preserve">&gt; R408,0 million</t>
  </si>
  <si>
    <t xml:space="preserve">≤ R48,0 million</t>
  </si>
  <si>
    <t xml:space="preserve">&gt; R48,0 million     
≤ R208,0 million</t>
  </si>
  <si>
    <t xml:space="preserve">&gt; R208,0 million</t>
  </si>
  <si>
    <t xml:space="preserve">&gt; R104,0 million     
≤ R208,0 million</t>
  </si>
  <si>
    <t xml:space="preserve">&gt; R48,0 million    
≤ R104,0 million</t>
  </si>
  <si>
    <t xml:space="preserve">&gt; R104,0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   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2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2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2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56,0 million</t>
  </si>
  <si>
    <t xml:space="preserve">Turnover &gt; R256,0 million; Turnover ≤ R512,0 million</t>
  </si>
  <si>
    <t xml:space="preserve">Turnover &gt; R512,0 million</t>
  </si>
  <si>
    <t xml:space="preserve">Retail and motor trade</t>
  </si>
  <si>
    <t xml:space="preserve"> Turnover ≤ R152,0 million</t>
  </si>
  <si>
    <t xml:space="preserve">Turnover &gt; R152,0 million; Turnover ≤ R312,0 million</t>
  </si>
  <si>
    <t xml:space="preserve">Turnover &gt; R312,0 million</t>
  </si>
  <si>
    <t xml:space="preserve">Accommodation and catering </t>
  </si>
  <si>
    <t xml:space="preserve">Turnover ≤ R48,0 million </t>
  </si>
  <si>
    <t xml:space="preserve">Turnover &gt; R48,0 million; Turnover ≤ R104,0 million</t>
  </si>
  <si>
    <t xml:space="preserve">Turnover &gt; R104,0 million</t>
  </si>
  <si>
    <t xml:space="preserve">Source: National Small Business Amendment Bill - DTIC 2003, factor adjusted by Stats SA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b val="true"/>
      <i val="true"/>
      <sz val="10"/>
      <color rgb="FF000000"/>
      <name val="Arial"/>
      <family val="2"/>
    </font>
    <font>
      <b val="true"/>
      <i val="true"/>
      <sz val="10"/>
      <name val="Arial"/>
      <family val="2"/>
    </font>
    <font>
      <vertAlign val="superscript"/>
      <sz val="10"/>
      <name val="Arial"/>
      <family val="2"/>
    </font>
    <font>
      <sz val="8"/>
      <color rgb="FF000000"/>
      <name val="Tahoma"/>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10" borderId="5"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4" borderId="12"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5" fontId="6" fillId="8" borderId="12" xfId="0" applyFont="true" applyBorder="true" applyAlignment="true" applyProtection="false">
      <alignment horizontal="center" vertical="bottom" textRotation="0" wrapText="false" indent="0" shrinkToFit="false"/>
      <protection locked="true" hidden="false"/>
    </xf>
    <xf numFmtId="165" fontId="6" fillId="8" borderId="10" xfId="0" applyFont="true" applyBorder="true" applyAlignment="true" applyProtection="false">
      <alignment horizontal="center" vertical="bottom" textRotation="0" wrapText="false" indent="0"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9" borderId="12"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true" applyProtection="false">
      <alignment horizontal="center" vertical="bottom" textRotation="0" wrapText="false" indent="0" shrinkToFit="false"/>
      <protection locked="true" hidden="false"/>
    </xf>
    <xf numFmtId="164" fontId="6" fillId="10" borderId="12" xfId="0" applyFont="true" applyBorder="true" applyAlignment="true" applyProtection="false">
      <alignment horizontal="center" vertical="bottom" textRotation="0" wrapText="fals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6" fillId="10" borderId="13" xfId="0" applyFont="true" applyBorder="true" applyAlignment="true" applyProtection="false">
      <alignment horizontal="center" vertical="bottom" textRotation="0" wrapText="false" indent="0" shrinkToFit="false"/>
      <protection locked="true" hidden="false"/>
    </xf>
    <xf numFmtId="164" fontId="6" fillId="11" borderId="12"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5" fontId="14" fillId="2" borderId="17" xfId="0" applyFont="true" applyBorder="true" applyAlignment="true" applyProtection="false">
      <alignment horizontal="center" vertical="center" textRotation="0" wrapText="true" indent="0" shrinkToFit="false"/>
      <protection locked="true" hidden="false"/>
    </xf>
    <xf numFmtId="165" fontId="13" fillId="3" borderId="18" xfId="0" applyFont="true" applyBorder="true" applyAlignment="true" applyProtection="false">
      <alignment horizontal="center" vertical="center" textRotation="0" wrapText="true" indent="0" shrinkToFit="false"/>
      <protection locked="true" hidden="false"/>
    </xf>
    <xf numFmtId="165" fontId="13" fillId="3"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5" fontId="13" fillId="4" borderId="21" xfId="0" applyFont="true" applyBorder="true" applyAlignment="true" applyProtection="false">
      <alignment horizontal="center"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5" fontId="13" fillId="5" borderId="19"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bottom" textRotation="0" wrapText="false" indent="0" shrinkToFit="false"/>
      <protection locked="true" hidden="false"/>
    </xf>
    <xf numFmtId="164" fontId="13" fillId="6" borderId="21"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bottom" textRotation="0" wrapText="fals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20" xfId="0" applyFont="true" applyBorder="true" applyAlignment="true" applyProtection="false">
      <alignment horizontal="center" vertical="bottom"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6" fillId="8" borderId="20" xfId="0" applyFont="true" applyBorder="true" applyAlignment="true" applyProtection="false">
      <alignment horizontal="center" vertical="bottom" textRotation="0" wrapText="false" indent="0" shrinkToFit="false"/>
      <protection locked="true" hidden="false"/>
    </xf>
    <xf numFmtId="164" fontId="15" fillId="12" borderId="21" xfId="0" applyFont="true" applyBorder="true" applyAlignment="true" applyProtection="false">
      <alignment horizontal="center" vertical="center" textRotation="0" wrapText="true" indent="0" shrinkToFit="false"/>
      <protection locked="true" hidden="false"/>
    </xf>
    <xf numFmtId="164" fontId="15" fillId="12" borderId="19" xfId="0" applyFont="true" applyBorder="true" applyAlignment="true" applyProtection="false">
      <alignment horizontal="center" vertical="center" textRotation="0" wrapText="true" indent="0" shrinkToFit="false"/>
      <protection locked="true" hidden="false"/>
    </xf>
    <xf numFmtId="164" fontId="6" fillId="9" borderId="20" xfId="0" applyFont="true" applyBorder="true" applyAlignment="true" applyProtection="false">
      <alignment horizontal="center" vertical="bottom" textRotation="0" wrapText="false" indent="0" shrinkToFit="false"/>
      <protection locked="true" hidden="false"/>
    </xf>
    <xf numFmtId="165" fontId="15" fillId="10" borderId="21" xfId="0" applyFont="true" applyBorder="true" applyAlignment="true" applyProtection="false">
      <alignment horizontal="center" vertical="center" textRotation="0" wrapText="true" indent="0" shrinkToFit="false"/>
      <protection locked="true" hidden="false"/>
    </xf>
    <xf numFmtId="165" fontId="15" fillId="10" borderId="19" xfId="0" applyFont="true" applyBorder="true" applyAlignment="true" applyProtection="false">
      <alignment horizontal="center" vertical="center" textRotation="0" wrapText="true" indent="0" shrinkToFit="false"/>
      <protection locked="true" hidden="false"/>
    </xf>
    <xf numFmtId="164" fontId="6" fillId="10" borderId="22" xfId="0" applyFont="true" applyBorder="true" applyAlignment="true" applyProtection="false">
      <alignment horizontal="center" vertical="bottom" textRotation="0" wrapText="false" indent="0" shrinkToFit="false"/>
      <protection locked="true" hidden="false"/>
    </xf>
    <xf numFmtId="164" fontId="6" fillId="11" borderId="21" xfId="0" applyFont="true" applyBorder="true" applyAlignment="true" applyProtection="false">
      <alignment horizontal="center" vertical="bottom" textRotation="0" wrapText="false" indent="0" shrinkToFit="false"/>
      <protection locked="true" hidden="false"/>
    </xf>
    <xf numFmtId="164" fontId="6" fillId="11" borderId="19" xfId="0" applyFont="true" applyBorder="true" applyAlignment="true" applyProtection="false">
      <alignment horizontal="center" vertical="bottom" textRotation="0" wrapText="false" indent="0" shrinkToFit="false"/>
      <protection locked="true" hidden="false"/>
    </xf>
    <xf numFmtId="164" fontId="6" fillId="11" borderId="20" xfId="0" applyFont="true" applyBorder="true" applyAlignment="true" applyProtection="false">
      <alignment horizontal="center" vertical="bottom" textRotation="0" wrapText="fals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6" fillId="2" borderId="7" xfId="0" applyFont="true" applyBorder="true" applyAlignment="true" applyProtection="false">
      <alignment horizontal="right" vertical="center" textRotation="0" wrapText="true" indent="0" shrinkToFit="false"/>
      <protection locked="true" hidden="false"/>
    </xf>
    <xf numFmtId="165" fontId="17" fillId="2" borderId="8" xfId="0" applyFont="true" applyBorder="true" applyAlignment="true" applyProtection="false">
      <alignment horizontal="right"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5" fontId="5" fillId="4" borderId="6" xfId="22" applyFont="true" applyBorder="true" applyAlignment="true" applyProtection="false">
      <alignment horizontal="right" vertical="center" textRotation="0" wrapText="false" indent="0" shrinkToFit="false"/>
      <protection locked="true" hidden="false"/>
    </xf>
    <xf numFmtId="165" fontId="5" fillId="4" borderId="7" xfId="22" applyFont="true" applyBorder="true" applyAlignment="true" applyProtection="false">
      <alignment horizontal="right" vertical="center" textRotation="0" wrapText="false" indent="0" shrinkToFit="false"/>
      <protection locked="true" hidden="false"/>
    </xf>
    <xf numFmtId="165" fontId="6" fillId="4" borderId="8" xfId="0" applyFont="true" applyBorder="true" applyAlignment="true" applyProtection="false">
      <alignment horizontal="right" vertical="center" textRotation="0" wrapText="false" indent="0" shrinkToFit="false"/>
      <protection locked="true" hidden="false"/>
    </xf>
    <xf numFmtId="165" fontId="5" fillId="5" borderId="6" xfId="0" applyFont="true" applyBorder="true" applyAlignment="true" applyProtection="false">
      <alignment horizontal="right" vertical="center" textRotation="0" wrapText="false" indent="0" shrinkToFit="false"/>
      <protection locked="true" hidden="false"/>
    </xf>
    <xf numFmtId="165" fontId="5" fillId="5" borderId="7" xfId="0" applyFont="true" applyBorder="true" applyAlignment="true" applyProtection="false">
      <alignment horizontal="right" vertical="center" textRotation="0" wrapText="false" indent="0" shrinkToFit="false"/>
      <protection locked="true" hidden="false"/>
    </xf>
    <xf numFmtId="165" fontId="6" fillId="5" borderId="8" xfId="0" applyFont="true" applyBorder="true" applyAlignment="true" applyProtection="false">
      <alignment horizontal="right"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6" fillId="6" borderId="8" xfId="0" applyFont="true" applyBorder="true" applyAlignment="true" applyProtection="false">
      <alignment horizontal="general" vertical="center" textRotation="0" wrapText="false" indent="0" shrinkToFit="false"/>
      <protection locked="true" hidden="false"/>
    </xf>
    <xf numFmtId="165" fontId="16" fillId="7" borderId="6" xfId="0" applyFont="true" applyBorder="true" applyAlignment="true" applyProtection="false">
      <alignment horizontal="right" vertical="center" textRotation="0" wrapText="true" indent="0" shrinkToFit="false"/>
      <protection locked="true" hidden="false"/>
    </xf>
    <xf numFmtId="165" fontId="16" fillId="7" borderId="7" xfId="0" applyFont="true" applyBorder="true" applyAlignment="true" applyProtection="false">
      <alignment horizontal="right" vertical="center" textRotation="0" wrapText="true" indent="0" shrinkToFit="false"/>
      <protection locked="true" hidden="false"/>
    </xf>
    <xf numFmtId="165" fontId="17" fillId="7" borderId="8" xfId="0" applyFont="true" applyBorder="true" applyAlignment="true" applyProtection="false">
      <alignment horizontal="right" vertical="center" textRotation="0" wrapText="true" indent="0" shrinkToFit="false"/>
      <protection locked="true" hidden="false"/>
    </xf>
    <xf numFmtId="165" fontId="5" fillId="8" borderId="6" xfId="0" applyFont="true" applyBorder="true" applyAlignment="true" applyProtection="false">
      <alignment horizontal="right" vertical="center" textRotation="0" wrapText="false" indent="0" shrinkToFit="false"/>
      <protection locked="true" hidden="false"/>
    </xf>
    <xf numFmtId="165" fontId="5" fillId="8" borderId="7" xfId="0" applyFont="true" applyBorder="true" applyAlignment="true" applyProtection="false">
      <alignment horizontal="right" vertical="center" textRotation="0" wrapText="false" indent="0" shrinkToFit="false"/>
      <protection locked="true" hidden="false"/>
    </xf>
    <xf numFmtId="165" fontId="6" fillId="8" borderId="8" xfId="0" applyFont="true" applyBorder="true" applyAlignment="true" applyProtection="false">
      <alignment horizontal="right" vertical="center" textRotation="0" wrapText="false" indent="0" shrinkToFit="false"/>
      <protection locked="true" hidden="false"/>
    </xf>
    <xf numFmtId="165" fontId="5" fillId="9" borderId="6" xfId="22" applyFont="true" applyBorder="true" applyAlignment="true" applyProtection="false">
      <alignment horizontal="right" vertical="center" textRotation="0" wrapText="false" indent="0" shrinkToFit="false"/>
      <protection locked="true" hidden="false"/>
    </xf>
    <xf numFmtId="165" fontId="5" fillId="9" borderId="7" xfId="22" applyFont="true" applyBorder="true" applyAlignment="true" applyProtection="false">
      <alignment horizontal="right" vertical="center" textRotation="0" wrapText="false" indent="0" shrinkToFit="false"/>
      <protection locked="true" hidden="false"/>
    </xf>
    <xf numFmtId="165" fontId="6" fillId="9" borderId="8" xfId="0" applyFont="true" applyBorder="true" applyAlignment="true" applyProtection="false">
      <alignment horizontal="right" vertical="center" textRotation="0" wrapText="false" indent="0" shrinkToFit="false"/>
      <protection locked="true" hidden="false"/>
    </xf>
    <xf numFmtId="165" fontId="5" fillId="10" borderId="6" xfId="0" applyFont="true" applyBorder="true" applyAlignment="true" applyProtection="false">
      <alignment horizontal="right" vertical="center" textRotation="0" wrapText="false" indent="0" shrinkToFit="false"/>
      <protection locked="true" hidden="false"/>
    </xf>
    <xf numFmtId="165" fontId="5" fillId="10" borderId="7" xfId="0" applyFont="true" applyBorder="true" applyAlignment="true" applyProtection="false">
      <alignment horizontal="right" vertical="center" textRotation="0" wrapText="false" indent="0" shrinkToFit="false"/>
      <protection locked="true" hidden="false"/>
    </xf>
    <xf numFmtId="165" fontId="6" fillId="10" borderId="23" xfId="0" applyFont="true" applyBorder="true" applyAlignment="true" applyProtection="false">
      <alignment horizontal="right" vertical="center" textRotation="0" wrapText="false" indent="0" shrinkToFit="false"/>
      <protection locked="true" hidden="false"/>
    </xf>
    <xf numFmtId="165" fontId="5" fillId="11" borderId="6" xfId="0" applyFont="true" applyBorder="true" applyAlignment="true" applyProtection="false">
      <alignment horizontal="right" vertical="center" textRotation="0" wrapText="false" indent="0" shrinkToFit="false"/>
      <protection locked="true" hidden="false"/>
    </xf>
    <xf numFmtId="165" fontId="5" fillId="11" borderId="7" xfId="0" applyFont="true" applyBorder="true" applyAlignment="true" applyProtection="false">
      <alignment horizontal="right" vertical="center" textRotation="0" wrapText="false" indent="0" shrinkToFit="false"/>
      <protection locked="true" hidden="false"/>
    </xf>
    <xf numFmtId="165" fontId="6" fillId="11" borderId="8"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5" fontId="16" fillId="2" borderId="25" xfId="0" applyFont="true" applyBorder="true" applyAlignment="true" applyProtection="false">
      <alignment horizontal="right" vertical="center" textRotation="0" wrapText="true" indent="0" shrinkToFit="false"/>
      <protection locked="true" hidden="false"/>
    </xf>
    <xf numFmtId="165" fontId="16" fillId="2" borderId="26" xfId="0" applyFont="true" applyBorder="true" applyAlignment="true" applyProtection="false">
      <alignment horizontal="right" vertical="center" textRotation="0" wrapText="true" indent="0" shrinkToFit="false"/>
      <protection locked="true" hidden="false"/>
    </xf>
    <xf numFmtId="165" fontId="17" fillId="2" borderId="27" xfId="0" applyFont="true" applyBorder="true" applyAlignment="true" applyProtection="false">
      <alignment horizontal="right" vertical="center" textRotation="0" wrapText="true" indent="0" shrinkToFit="false"/>
      <protection locked="true" hidden="false"/>
    </xf>
    <xf numFmtId="165" fontId="5" fillId="3" borderId="25" xfId="0" applyFont="true" applyBorder="true" applyAlignment="true" applyProtection="false">
      <alignment horizontal="right" vertical="center" textRotation="0" wrapText="false" indent="0" shrinkToFit="false"/>
      <protection locked="true" hidden="false"/>
    </xf>
    <xf numFmtId="165" fontId="5" fillId="3" borderId="26" xfId="0" applyFont="true" applyBorder="true" applyAlignment="true" applyProtection="false">
      <alignment horizontal="right" vertical="center" textRotation="0" wrapText="false" indent="0" shrinkToFit="false"/>
      <protection locked="true" hidden="false"/>
    </xf>
    <xf numFmtId="165" fontId="6" fillId="3" borderId="27" xfId="0" applyFont="true" applyBorder="true" applyAlignment="true" applyProtection="false">
      <alignment horizontal="right" vertical="center" textRotation="0" wrapText="false" indent="0" shrinkToFit="false"/>
      <protection locked="true" hidden="false"/>
    </xf>
    <xf numFmtId="165" fontId="5" fillId="4" borderId="25" xfId="22" applyFont="true" applyBorder="true" applyAlignment="true" applyProtection="false">
      <alignment horizontal="right" vertical="center" textRotation="0" wrapText="false" indent="0" shrinkToFit="false"/>
      <protection locked="true" hidden="false"/>
    </xf>
    <xf numFmtId="165" fontId="5" fillId="4" borderId="26" xfId="22" applyFont="true" applyBorder="true" applyAlignment="true" applyProtection="false">
      <alignment horizontal="right" vertical="center" textRotation="0" wrapText="false" indent="0" shrinkToFit="false"/>
      <protection locked="true" hidden="false"/>
    </xf>
    <xf numFmtId="165" fontId="6" fillId="4" borderId="27" xfId="0" applyFont="true" applyBorder="true" applyAlignment="true" applyProtection="false">
      <alignment horizontal="right" vertical="center" textRotation="0" wrapText="false" indent="0" shrinkToFit="false"/>
      <protection locked="true" hidden="false"/>
    </xf>
    <xf numFmtId="165" fontId="5" fillId="5" borderId="25" xfId="0" applyFont="true" applyBorder="true" applyAlignment="true" applyProtection="false">
      <alignment horizontal="right" vertical="center" textRotation="0" wrapText="false" indent="0" shrinkToFit="false"/>
      <protection locked="true" hidden="false"/>
    </xf>
    <xf numFmtId="165" fontId="5" fillId="5" borderId="26" xfId="0" applyFont="true" applyBorder="true" applyAlignment="true" applyProtection="false">
      <alignment horizontal="right" vertical="center" textRotation="0" wrapText="false" indent="0" shrinkToFit="false"/>
      <protection locked="true" hidden="false"/>
    </xf>
    <xf numFmtId="165" fontId="6" fillId="5" borderId="27" xfId="0" applyFont="true" applyBorder="true" applyAlignment="true" applyProtection="false">
      <alignment horizontal="right" vertical="center" textRotation="0" wrapText="false" indent="0" shrinkToFit="false"/>
      <protection locked="true" hidden="false"/>
    </xf>
    <xf numFmtId="164" fontId="5" fillId="6" borderId="25"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64" fontId="6" fillId="6" borderId="27"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6" fillId="7" borderId="27" xfId="0"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right" vertical="center" textRotation="0" wrapText="false" indent="0" shrinkToFit="false"/>
      <protection locked="true" hidden="false"/>
    </xf>
    <xf numFmtId="165" fontId="5" fillId="8" borderId="26" xfId="22" applyFont="true" applyBorder="true" applyAlignment="true" applyProtection="false">
      <alignment horizontal="right" vertical="center" textRotation="0" wrapText="false" indent="0" shrinkToFit="false"/>
      <protection locked="true" hidden="false"/>
    </xf>
    <xf numFmtId="165" fontId="6" fillId="8" borderId="27" xfId="0" applyFont="true" applyBorder="true" applyAlignment="true" applyProtection="false">
      <alignment horizontal="right" vertical="center" textRotation="0" wrapText="false" indent="0" shrinkToFit="false"/>
      <protection locked="true" hidden="false"/>
    </xf>
    <xf numFmtId="165" fontId="5" fillId="9" borderId="25" xfId="22" applyFont="true" applyBorder="true" applyAlignment="true" applyProtection="false">
      <alignment horizontal="right" vertical="center" textRotation="0" wrapText="false" indent="0" shrinkToFit="false"/>
      <protection locked="true" hidden="false"/>
    </xf>
    <xf numFmtId="165" fontId="5" fillId="9" borderId="26" xfId="22" applyFont="true" applyBorder="true" applyAlignment="true" applyProtection="false">
      <alignment horizontal="right" vertical="center" textRotation="0" wrapText="false" indent="0" shrinkToFit="false"/>
      <protection locked="true" hidden="false"/>
    </xf>
    <xf numFmtId="165" fontId="6" fillId="9" borderId="27" xfId="0" applyFont="true" applyBorder="true" applyAlignment="true" applyProtection="false">
      <alignment horizontal="right" vertical="center" textRotation="0" wrapText="false" indent="0" shrinkToFit="false"/>
      <protection locked="true" hidden="false"/>
    </xf>
    <xf numFmtId="165" fontId="5" fillId="10" borderId="25" xfId="0" applyFont="true" applyBorder="true" applyAlignment="true" applyProtection="false">
      <alignment horizontal="right" vertical="center" textRotation="0" wrapText="false" indent="0" shrinkToFit="false"/>
      <protection locked="true" hidden="false"/>
    </xf>
    <xf numFmtId="165" fontId="5" fillId="10" borderId="26" xfId="0" applyFont="true" applyBorder="true" applyAlignment="true" applyProtection="false">
      <alignment horizontal="right" vertical="center" textRotation="0" wrapText="false" indent="0" shrinkToFit="false"/>
      <protection locked="true" hidden="false"/>
    </xf>
    <xf numFmtId="165" fontId="6" fillId="10" borderId="28" xfId="0" applyFont="true" applyBorder="true" applyAlignment="true" applyProtection="false">
      <alignment horizontal="right" vertical="center" textRotation="0" wrapText="false" indent="0" shrinkToFit="false"/>
      <protection locked="true" hidden="false"/>
    </xf>
    <xf numFmtId="165" fontId="5" fillId="11" borderId="25" xfId="0" applyFont="true" applyBorder="true" applyAlignment="true" applyProtection="false">
      <alignment horizontal="right" vertical="center" textRotation="0" wrapText="false" indent="0" shrinkToFit="false"/>
      <protection locked="true" hidden="false"/>
    </xf>
    <xf numFmtId="165" fontId="5" fillId="11" borderId="26" xfId="0" applyFont="true" applyBorder="true" applyAlignment="true" applyProtection="false">
      <alignment horizontal="right" vertical="center" textRotation="0" wrapText="false" indent="0" shrinkToFit="false"/>
      <protection locked="true" hidden="false"/>
    </xf>
    <xf numFmtId="165" fontId="6" fillId="11" borderId="27" xfId="0" applyFont="true" applyBorder="true" applyAlignment="true" applyProtection="false">
      <alignment horizontal="righ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5" fontId="5" fillId="3" borderId="25" xfId="22" applyFont="true" applyBorder="true" applyAlignment="true" applyProtection="false">
      <alignment horizontal="right" vertical="center" textRotation="0" wrapText="false" indent="0" shrinkToFit="false"/>
      <protection locked="true" hidden="false"/>
    </xf>
    <xf numFmtId="165" fontId="5" fillId="3" borderId="26" xfId="22" applyFont="true" applyBorder="true" applyAlignment="true" applyProtection="false">
      <alignment horizontal="right" vertical="center" textRotation="0" wrapText="false" indent="0" shrinkToFit="false"/>
      <protection locked="true" hidden="false"/>
    </xf>
    <xf numFmtId="165" fontId="6" fillId="3" borderId="27" xfId="22" applyFont="true" applyBorder="true" applyAlignment="true" applyProtection="false">
      <alignment horizontal="right" vertical="center" textRotation="0" wrapText="false" indent="0" shrinkToFit="false"/>
      <protection locked="true" hidden="false"/>
    </xf>
    <xf numFmtId="165" fontId="6" fillId="4" borderId="27" xfId="22" applyFont="true" applyBorder="true" applyAlignment="true" applyProtection="false">
      <alignment horizontal="right"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6" fillId="6" borderId="27" xfId="22" applyFont="true" applyBorder="true" applyAlignment="true" applyProtection="false">
      <alignment horizontal="general" vertical="center" textRotation="0" wrapText="false" indent="0" shrinkToFit="false"/>
      <protection locked="true" hidden="false"/>
    </xf>
    <xf numFmtId="165" fontId="16" fillId="7" borderId="25" xfId="22" applyFont="true" applyBorder="true" applyAlignment="true" applyProtection="false">
      <alignment horizontal="right" vertical="center" textRotation="0" wrapText="true" indent="0" shrinkToFit="false"/>
      <protection locked="true" hidden="false"/>
    </xf>
    <xf numFmtId="165" fontId="16" fillId="7" borderId="26" xfId="22" applyFont="true" applyBorder="true" applyAlignment="true" applyProtection="false">
      <alignment horizontal="right" vertical="center" textRotation="0" wrapText="true" indent="0" shrinkToFit="false"/>
      <protection locked="true" hidden="false"/>
    </xf>
    <xf numFmtId="165" fontId="17" fillId="7" borderId="27" xfId="22" applyFont="true" applyBorder="true" applyAlignment="true" applyProtection="false">
      <alignment horizontal="right" vertical="center" textRotation="0" wrapText="true" indent="0" shrinkToFit="false"/>
      <protection locked="true" hidden="false"/>
    </xf>
    <xf numFmtId="165" fontId="6" fillId="8" borderId="27" xfId="22" applyFont="true" applyBorder="true" applyAlignment="true" applyProtection="false">
      <alignment horizontal="right" vertical="center" textRotation="0" wrapText="false" indent="0" shrinkToFit="false"/>
      <protection locked="true" hidden="false"/>
    </xf>
    <xf numFmtId="165" fontId="6" fillId="9" borderId="27" xfId="22" applyFont="true" applyBorder="true" applyAlignment="true" applyProtection="false">
      <alignment horizontal="right" vertical="center" textRotation="0" wrapText="false" indent="0" shrinkToFit="false"/>
      <protection locked="true" hidden="false"/>
    </xf>
    <xf numFmtId="165" fontId="5" fillId="10" borderId="25" xfId="22" applyFont="true" applyBorder="true" applyAlignment="true" applyProtection="false">
      <alignment horizontal="right" vertical="center" textRotation="0" wrapText="false" indent="0" shrinkToFit="false"/>
      <protection locked="true" hidden="false"/>
    </xf>
    <xf numFmtId="165" fontId="5" fillId="10" borderId="26" xfId="22" applyFont="true" applyBorder="true" applyAlignment="true" applyProtection="false">
      <alignment horizontal="right" vertical="center" textRotation="0" wrapText="false" indent="0" shrinkToFit="false"/>
      <protection locked="true" hidden="false"/>
    </xf>
    <xf numFmtId="165" fontId="6" fillId="10" borderId="28" xfId="22" applyFont="true" applyBorder="true" applyAlignment="true" applyProtection="false">
      <alignment horizontal="right" vertical="center" textRotation="0" wrapText="false" indent="0" shrinkToFit="false"/>
      <protection locked="true" hidden="false"/>
    </xf>
    <xf numFmtId="165" fontId="6" fillId="11" borderId="2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25" xfId="0" applyFont="true" applyBorder="true" applyAlignment="true" applyProtection="false">
      <alignment horizontal="right" vertical="center" textRotation="0" wrapText="true" indent="0" shrinkToFit="false"/>
      <protection locked="true" hidden="false"/>
    </xf>
    <xf numFmtId="165" fontId="17" fillId="2" borderId="26" xfId="0" applyFont="true" applyBorder="true" applyAlignment="true" applyProtection="false">
      <alignment horizontal="right" vertical="center" textRotation="0" wrapText="true" indent="0" shrinkToFit="false"/>
      <protection locked="true" hidden="false"/>
    </xf>
    <xf numFmtId="165" fontId="6" fillId="3" borderId="25" xfId="22" applyFont="true" applyBorder="true" applyAlignment="true" applyProtection="false">
      <alignment horizontal="right" vertical="center" textRotation="0" wrapText="false" indent="0" shrinkToFit="false"/>
      <protection locked="true" hidden="false"/>
    </xf>
    <xf numFmtId="165" fontId="6" fillId="3" borderId="26" xfId="22" applyFont="true" applyBorder="true" applyAlignment="true" applyProtection="false">
      <alignment horizontal="right" vertical="center" textRotation="0" wrapText="false" indent="0" shrinkToFit="false"/>
      <protection locked="true" hidden="false"/>
    </xf>
    <xf numFmtId="165" fontId="6" fillId="4" borderId="25" xfId="22" applyFont="true" applyBorder="true" applyAlignment="true" applyProtection="false">
      <alignment horizontal="right" vertical="center" textRotation="0" wrapText="false" indent="0" shrinkToFit="false"/>
      <protection locked="true" hidden="false"/>
    </xf>
    <xf numFmtId="165" fontId="6" fillId="4" borderId="26" xfId="22" applyFont="true" applyBorder="true" applyAlignment="true" applyProtection="false">
      <alignment horizontal="right" vertical="center" textRotation="0" wrapText="false" indent="0" shrinkToFit="false"/>
      <protection locked="true" hidden="false"/>
    </xf>
    <xf numFmtId="165" fontId="6" fillId="5" borderId="25" xfId="0" applyFont="true" applyBorder="true" applyAlignment="true" applyProtection="false">
      <alignment horizontal="right" vertical="center" textRotation="0" wrapText="false" indent="0" shrinkToFit="false"/>
      <protection locked="true" hidden="false"/>
    </xf>
    <xf numFmtId="165" fontId="6" fillId="5" borderId="26" xfId="0" applyFont="true" applyBorder="true" applyAlignment="true" applyProtection="false">
      <alignment horizontal="right" vertical="center" textRotation="0" wrapText="false" indent="0" shrinkToFit="false"/>
      <protection locked="true" hidden="false"/>
    </xf>
    <xf numFmtId="165" fontId="6" fillId="6" borderId="25" xfId="22" applyFont="true" applyBorder="true" applyAlignment="true" applyProtection="false">
      <alignment horizontal="general" vertical="center" textRotation="0" wrapText="false" indent="0" shrinkToFit="false"/>
      <protection locked="true" hidden="false"/>
    </xf>
    <xf numFmtId="165" fontId="6" fillId="6" borderId="26" xfId="22" applyFont="true" applyBorder="true" applyAlignment="true" applyProtection="false">
      <alignment horizontal="general" vertical="center" textRotation="0" wrapText="false" indent="0" shrinkToFit="false"/>
      <protection locked="true" hidden="false"/>
    </xf>
    <xf numFmtId="165" fontId="17" fillId="7" borderId="25" xfId="22" applyFont="true" applyBorder="true" applyAlignment="true" applyProtection="false">
      <alignment horizontal="right" vertical="center" textRotation="0" wrapText="true" indent="0" shrinkToFit="false"/>
      <protection locked="true" hidden="false"/>
    </xf>
    <xf numFmtId="165" fontId="17" fillId="7" borderId="26" xfId="22" applyFont="true" applyBorder="true" applyAlignment="true" applyProtection="false">
      <alignment horizontal="right" vertical="center" textRotation="0" wrapText="true" indent="0" shrinkToFit="false"/>
      <protection locked="true" hidden="false"/>
    </xf>
    <xf numFmtId="165" fontId="6" fillId="8" borderId="25" xfId="22" applyFont="true" applyBorder="true" applyAlignment="true" applyProtection="false">
      <alignment horizontal="right" vertical="center" textRotation="0" wrapText="false" indent="0" shrinkToFit="false"/>
      <protection locked="true" hidden="false"/>
    </xf>
    <xf numFmtId="165" fontId="6" fillId="8" borderId="26" xfId="22" applyFont="true" applyBorder="true" applyAlignment="true" applyProtection="false">
      <alignment horizontal="right" vertical="center" textRotation="0" wrapText="false" indent="0" shrinkToFit="false"/>
      <protection locked="true" hidden="false"/>
    </xf>
    <xf numFmtId="165" fontId="6" fillId="9" borderId="25" xfId="22" applyFont="true" applyBorder="true" applyAlignment="true" applyProtection="false">
      <alignment horizontal="right" vertical="center" textRotation="0" wrapText="false" indent="0" shrinkToFit="false"/>
      <protection locked="true" hidden="false"/>
    </xf>
    <xf numFmtId="165" fontId="6" fillId="9" borderId="26" xfId="22" applyFont="true" applyBorder="true" applyAlignment="true" applyProtection="false">
      <alignment horizontal="right" vertical="center" textRotation="0" wrapText="false" indent="0" shrinkToFit="false"/>
      <protection locked="true" hidden="false"/>
    </xf>
    <xf numFmtId="165" fontId="6" fillId="10" borderId="25" xfId="22" applyFont="true" applyBorder="true" applyAlignment="true" applyProtection="false">
      <alignment horizontal="right" vertical="center" textRotation="0" wrapText="false" indent="0" shrinkToFit="false"/>
      <protection locked="true" hidden="false"/>
    </xf>
    <xf numFmtId="165" fontId="6" fillId="10" borderId="26" xfId="22" applyFont="true" applyBorder="true" applyAlignment="true" applyProtection="false">
      <alignment horizontal="right" vertical="center" textRotation="0" wrapText="false" indent="0" shrinkToFit="false"/>
      <protection locked="true" hidden="false"/>
    </xf>
    <xf numFmtId="165" fontId="6" fillId="11" borderId="25" xfId="0" applyFont="true" applyBorder="true" applyAlignment="true" applyProtection="false">
      <alignment horizontal="right" vertical="center" textRotation="0" wrapText="false" indent="0" shrinkToFit="false"/>
      <protection locked="true" hidden="false"/>
    </xf>
    <xf numFmtId="165" fontId="6" fillId="11" borderId="26"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5" fontId="16" fillId="0" borderId="25" xfId="0" applyFont="true" applyBorder="true" applyAlignment="true" applyProtection="false">
      <alignment horizontal="right" vertical="center" textRotation="0" wrapText="true" indent="0" shrinkToFit="false"/>
      <protection locked="true" hidden="false"/>
    </xf>
    <xf numFmtId="165" fontId="16" fillId="0" borderId="26" xfId="0" applyFont="true" applyBorder="true" applyAlignment="true" applyProtection="false">
      <alignment horizontal="right" vertical="center" textRotation="0" wrapText="true" indent="0" shrinkToFit="false"/>
      <protection locked="true" hidden="false"/>
    </xf>
    <xf numFmtId="165" fontId="17" fillId="0" borderId="27" xfId="0" applyFont="true" applyBorder="true" applyAlignment="true" applyProtection="false">
      <alignment horizontal="right" vertical="center" textRotation="0" wrapText="true" indent="0" shrinkToFit="false"/>
      <protection locked="true" hidden="false"/>
    </xf>
    <xf numFmtId="165" fontId="5" fillId="0" borderId="25" xfId="22" applyFont="true" applyBorder="true" applyAlignment="true" applyProtection="false">
      <alignment horizontal="right" vertical="center" textRotation="0" wrapText="false" indent="0" shrinkToFit="false"/>
      <protection locked="true" hidden="false"/>
    </xf>
    <xf numFmtId="165" fontId="5" fillId="0" borderId="26" xfId="22" applyFont="true" applyBorder="true" applyAlignment="true" applyProtection="false">
      <alignment horizontal="right" vertical="center" textRotation="0" wrapText="false" indent="0" shrinkToFit="false"/>
      <protection locked="true" hidden="false"/>
    </xf>
    <xf numFmtId="165" fontId="6" fillId="0" borderId="27" xfId="22"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5" fontId="5" fillId="0" borderId="26" xfId="0" applyFont="true" applyBorder="true" applyAlignment="true" applyProtection="false">
      <alignment horizontal="right" vertical="center" textRotation="0" wrapText="fals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5" fontId="5" fillId="0" borderId="25" xfId="22" applyFont="true" applyBorder="true" applyAlignment="true" applyProtection="false">
      <alignment horizontal="general" vertical="center" textRotation="0" wrapText="false" indent="0" shrinkToFit="false"/>
      <protection locked="true" hidden="false"/>
    </xf>
    <xf numFmtId="165" fontId="5" fillId="0" borderId="26" xfId="22" applyFont="true" applyBorder="true" applyAlignment="true" applyProtection="false">
      <alignment horizontal="general" vertical="center" textRotation="0" wrapText="false" indent="0" shrinkToFit="false"/>
      <protection locked="true" hidden="false"/>
    </xf>
    <xf numFmtId="165" fontId="6" fillId="0" borderId="27" xfId="22" applyFont="true" applyBorder="true" applyAlignment="true" applyProtection="false">
      <alignment horizontal="general" vertical="center" textRotation="0" wrapText="false" indent="0" shrinkToFit="false"/>
      <protection locked="true" hidden="false"/>
    </xf>
    <xf numFmtId="165" fontId="16" fillId="0" borderId="25" xfId="22" applyFont="true" applyBorder="true" applyAlignment="true" applyProtection="false">
      <alignment horizontal="right" vertical="center" textRotation="0" wrapText="true" indent="0" shrinkToFit="false"/>
      <protection locked="true" hidden="false"/>
    </xf>
    <xf numFmtId="165" fontId="16" fillId="0" borderId="26" xfId="22" applyFont="true" applyBorder="true" applyAlignment="true" applyProtection="false">
      <alignment horizontal="right" vertical="center" textRotation="0" wrapText="true" indent="0" shrinkToFit="false"/>
      <protection locked="true" hidden="false"/>
    </xf>
    <xf numFmtId="165" fontId="17" fillId="0" borderId="27" xfId="22" applyFont="true" applyBorder="true" applyAlignment="true" applyProtection="false">
      <alignment horizontal="right" vertical="center" textRotation="0" wrapText="true" indent="0" shrinkToFit="false"/>
      <protection locked="true" hidden="false"/>
    </xf>
    <xf numFmtId="165" fontId="6" fillId="0" borderId="28" xfId="22" applyFont="true" applyBorder="true" applyAlignment="true" applyProtection="false">
      <alignment horizontal="right" vertical="center" textRotation="0" wrapText="false" indent="0" shrinkToFit="fals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5" fontId="19" fillId="2" borderId="25" xfId="0" applyFont="true" applyBorder="true" applyAlignment="true" applyProtection="false">
      <alignment horizontal="right" vertical="center" textRotation="0" wrapText="true" indent="0" shrinkToFit="false"/>
      <protection locked="true" hidden="false"/>
    </xf>
    <xf numFmtId="165" fontId="19" fillId="2" borderId="26" xfId="0" applyFont="true" applyBorder="true" applyAlignment="true" applyProtection="false">
      <alignment horizontal="right" vertical="center" textRotation="0" wrapText="true" indent="0" shrinkToFit="false"/>
      <protection locked="true" hidden="false"/>
    </xf>
    <xf numFmtId="165" fontId="20" fillId="2" borderId="27" xfId="0" applyFont="true" applyBorder="true" applyAlignment="true" applyProtection="false">
      <alignment horizontal="right" vertical="center" textRotation="0" wrapText="true" indent="0" shrinkToFit="false"/>
      <protection locked="true" hidden="false"/>
    </xf>
    <xf numFmtId="165" fontId="18" fillId="3" borderId="25" xfId="22" applyFont="true" applyBorder="true" applyAlignment="true" applyProtection="false">
      <alignment horizontal="right" vertical="center" textRotation="0" wrapText="false" indent="0" shrinkToFit="false"/>
      <protection locked="true" hidden="false"/>
    </xf>
    <xf numFmtId="165" fontId="18" fillId="3" borderId="26" xfId="22" applyFont="true" applyBorder="true" applyAlignment="true" applyProtection="false">
      <alignment horizontal="right" vertical="center" textRotation="0" wrapText="false" indent="0" shrinkToFit="false"/>
      <protection locked="true" hidden="false"/>
    </xf>
    <xf numFmtId="165" fontId="21" fillId="3" borderId="27" xfId="22" applyFont="true" applyBorder="true" applyAlignment="true" applyProtection="false">
      <alignment horizontal="right" vertical="center" textRotation="0" wrapText="false" indent="0" shrinkToFit="false"/>
      <protection locked="true" hidden="false"/>
    </xf>
    <xf numFmtId="165" fontId="18" fillId="4" borderId="25" xfId="22" applyFont="true" applyBorder="true" applyAlignment="true" applyProtection="false">
      <alignment horizontal="right" vertical="center" textRotation="0" wrapText="false" indent="0" shrinkToFit="false"/>
      <protection locked="true" hidden="false"/>
    </xf>
    <xf numFmtId="165" fontId="18" fillId="4" borderId="26" xfId="22" applyFont="true" applyBorder="true" applyAlignment="true" applyProtection="false">
      <alignment horizontal="right" vertical="center" textRotation="0" wrapText="false" indent="0" shrinkToFit="false"/>
      <protection locked="true" hidden="false"/>
    </xf>
    <xf numFmtId="165" fontId="21" fillId="4" borderId="27" xfId="22" applyFont="true" applyBorder="true" applyAlignment="true" applyProtection="false">
      <alignment horizontal="right" vertical="center" textRotation="0" wrapText="false" indent="0" shrinkToFit="false"/>
      <protection locked="true" hidden="false"/>
    </xf>
    <xf numFmtId="165" fontId="18" fillId="5" borderId="25" xfId="0" applyFont="true" applyBorder="true" applyAlignment="true" applyProtection="false">
      <alignment horizontal="right" vertical="center" textRotation="0" wrapText="false" indent="0" shrinkToFit="false"/>
      <protection locked="true" hidden="false"/>
    </xf>
    <xf numFmtId="165" fontId="18" fillId="5" borderId="26" xfId="0" applyFont="true" applyBorder="true" applyAlignment="true" applyProtection="false">
      <alignment horizontal="right" vertical="center" textRotation="0" wrapText="false" indent="0" shrinkToFit="false"/>
      <protection locked="true" hidden="false"/>
    </xf>
    <xf numFmtId="165" fontId="21" fillId="5" borderId="27" xfId="0" applyFont="true" applyBorder="true" applyAlignment="true" applyProtection="false">
      <alignment horizontal="right" vertical="center" textRotation="0" wrapText="false" indent="0" shrinkToFit="false"/>
      <protection locked="true" hidden="false"/>
    </xf>
    <xf numFmtId="165" fontId="18" fillId="6" borderId="25" xfId="22" applyFont="true" applyBorder="true" applyAlignment="true" applyProtection="false">
      <alignment horizontal="general" vertical="center" textRotation="0" wrapText="false" indent="0" shrinkToFit="false"/>
      <protection locked="true" hidden="false"/>
    </xf>
    <xf numFmtId="165" fontId="18" fillId="6" borderId="26" xfId="22" applyFont="true" applyBorder="true" applyAlignment="true" applyProtection="false">
      <alignment horizontal="general" vertical="center" textRotation="0" wrapText="false" indent="0" shrinkToFit="false"/>
      <protection locked="true" hidden="false"/>
    </xf>
    <xf numFmtId="165" fontId="21" fillId="6" borderId="27" xfId="22" applyFont="true" applyBorder="true" applyAlignment="true" applyProtection="false">
      <alignment horizontal="general" vertical="center" textRotation="0" wrapText="false" indent="0" shrinkToFit="false"/>
      <protection locked="true" hidden="false"/>
    </xf>
    <xf numFmtId="165" fontId="19" fillId="7" borderId="25" xfId="22" applyFont="true" applyBorder="true" applyAlignment="true" applyProtection="false">
      <alignment horizontal="right" vertical="center" textRotation="0" wrapText="true" indent="0" shrinkToFit="false"/>
      <protection locked="true" hidden="false"/>
    </xf>
    <xf numFmtId="165" fontId="19" fillId="7" borderId="26" xfId="22" applyFont="true" applyBorder="true" applyAlignment="true" applyProtection="false">
      <alignment horizontal="right" vertical="center" textRotation="0" wrapText="true" indent="0" shrinkToFit="false"/>
      <protection locked="true" hidden="false"/>
    </xf>
    <xf numFmtId="165" fontId="20" fillId="7" borderId="27" xfId="22" applyFont="true" applyBorder="true" applyAlignment="true" applyProtection="false">
      <alignment horizontal="right" vertical="center" textRotation="0" wrapText="true" indent="0" shrinkToFit="false"/>
      <protection locked="true" hidden="false"/>
    </xf>
    <xf numFmtId="165" fontId="18" fillId="8" borderId="25" xfId="22" applyFont="true" applyBorder="true" applyAlignment="true" applyProtection="false">
      <alignment horizontal="right" vertical="center" textRotation="0" wrapText="false" indent="0" shrinkToFit="false"/>
      <protection locked="true" hidden="false"/>
    </xf>
    <xf numFmtId="165" fontId="18" fillId="8" borderId="26" xfId="22" applyFont="true" applyBorder="true" applyAlignment="true" applyProtection="false">
      <alignment horizontal="right" vertical="center" textRotation="0" wrapText="false" indent="0" shrinkToFit="false"/>
      <protection locked="true" hidden="false"/>
    </xf>
    <xf numFmtId="165" fontId="21" fillId="8" borderId="27" xfId="22" applyFont="true" applyBorder="true" applyAlignment="true" applyProtection="false">
      <alignment horizontal="right" vertical="center" textRotation="0" wrapText="false" indent="0" shrinkToFit="false"/>
      <protection locked="true" hidden="false"/>
    </xf>
    <xf numFmtId="165" fontId="18" fillId="9" borderId="25" xfId="22" applyFont="true" applyBorder="true" applyAlignment="true" applyProtection="false">
      <alignment horizontal="right" vertical="center" textRotation="0" wrapText="false" indent="0" shrinkToFit="false"/>
      <protection locked="true" hidden="false"/>
    </xf>
    <xf numFmtId="165" fontId="18" fillId="9" borderId="26" xfId="22" applyFont="true" applyBorder="true" applyAlignment="true" applyProtection="false">
      <alignment horizontal="right" vertical="center" textRotation="0" wrapText="false" indent="0" shrinkToFit="false"/>
      <protection locked="true" hidden="false"/>
    </xf>
    <xf numFmtId="165" fontId="21" fillId="9" borderId="27" xfId="22" applyFont="true" applyBorder="true" applyAlignment="true" applyProtection="false">
      <alignment horizontal="right" vertical="center" textRotation="0" wrapText="false" indent="0" shrinkToFit="false"/>
      <protection locked="true" hidden="false"/>
    </xf>
    <xf numFmtId="165" fontId="18" fillId="10" borderId="25" xfId="22" applyFont="true" applyBorder="true" applyAlignment="true" applyProtection="false">
      <alignment horizontal="right" vertical="center" textRotation="0" wrapText="false" indent="0" shrinkToFit="false"/>
      <protection locked="true" hidden="false"/>
    </xf>
    <xf numFmtId="165" fontId="18" fillId="10" borderId="26" xfId="22" applyFont="true" applyBorder="true" applyAlignment="true" applyProtection="false">
      <alignment horizontal="right" vertical="center" textRotation="0" wrapText="false" indent="0" shrinkToFit="false"/>
      <protection locked="true" hidden="false"/>
    </xf>
    <xf numFmtId="165" fontId="21" fillId="10" borderId="28" xfId="22" applyFont="true" applyBorder="true" applyAlignment="true" applyProtection="false">
      <alignment horizontal="right" vertical="center" textRotation="0" wrapText="false" indent="0" shrinkToFit="false"/>
      <protection locked="true" hidden="false"/>
    </xf>
    <xf numFmtId="165" fontId="18" fillId="11" borderId="25" xfId="0" applyFont="true" applyBorder="true" applyAlignment="true" applyProtection="false">
      <alignment horizontal="right" vertical="center" textRotation="0" wrapText="false" indent="0" shrinkToFit="false"/>
      <protection locked="true" hidden="false"/>
    </xf>
    <xf numFmtId="165" fontId="18" fillId="11" borderId="26" xfId="0" applyFont="true" applyBorder="true" applyAlignment="true" applyProtection="false">
      <alignment horizontal="right" vertical="center" textRotation="0" wrapText="false" indent="0" shrinkToFit="false"/>
      <protection locked="true" hidden="false"/>
    </xf>
    <xf numFmtId="165" fontId="21" fillId="11" borderId="2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5" fillId="0" borderId="30" xfId="0" applyFont="true" applyBorder="true" applyAlignment="true" applyProtection="false">
      <alignment horizontal="justify" vertical="center" textRotation="0" wrapText="true" indent="0" shrinkToFit="false"/>
      <protection locked="true" hidden="false"/>
    </xf>
    <xf numFmtId="165" fontId="5" fillId="11" borderId="31" xfId="0" applyFont="true" applyBorder="true" applyAlignment="true" applyProtection="false">
      <alignment horizontal="right" vertical="center" textRotation="0" wrapText="false" indent="0" shrinkToFit="false"/>
      <protection locked="true" hidden="false"/>
    </xf>
    <xf numFmtId="165" fontId="5" fillId="11" borderId="32" xfId="0" applyFont="true" applyBorder="true" applyAlignment="true" applyProtection="false">
      <alignment horizontal="right" vertical="center" textRotation="0" wrapText="false" indent="0" shrinkToFit="false"/>
      <protection locked="true" hidden="false"/>
    </xf>
    <xf numFmtId="165" fontId="6" fillId="11"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4" fillId="13"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13" borderId="12" xfId="0" applyFont="true" applyBorder="true" applyAlignment="true" applyProtection="false">
      <alignment horizontal="center" vertical="top" textRotation="0" wrapText="true" indent="0" shrinkToFit="false"/>
      <protection locked="true" hidden="false"/>
    </xf>
    <xf numFmtId="164" fontId="14" fillId="13" borderId="10" xfId="0" applyFont="true" applyBorder="true" applyAlignment="true" applyProtection="false">
      <alignment horizontal="center" vertical="top" textRotation="0" wrapText="true" indent="0" shrinkToFit="false"/>
      <protection locked="true" hidden="false"/>
    </xf>
    <xf numFmtId="164" fontId="14" fillId="13" borderId="11" xfId="0" applyFont="true" applyBorder="true" applyAlignment="true" applyProtection="false">
      <alignment horizontal="center" vertical="top" textRotation="0" wrapText="true" indent="0" shrinkToFit="false"/>
      <protection locked="true" hidden="false"/>
    </xf>
    <xf numFmtId="164" fontId="13" fillId="13" borderId="33" xfId="0" applyFont="true" applyBorder="true" applyAlignment="true" applyProtection="false">
      <alignment horizontal="general" vertical="center" textRotation="0" wrapText="true" indent="0" shrinkToFit="false"/>
      <protection locked="true" hidden="false"/>
    </xf>
    <xf numFmtId="168" fontId="13" fillId="14" borderId="6" xfId="0" applyFont="true" applyBorder="true" applyAlignment="true" applyProtection="false">
      <alignment horizontal="center" vertical="center" textRotation="0" wrapText="true" indent="0" shrinkToFit="false"/>
      <protection locked="true" hidden="false"/>
    </xf>
    <xf numFmtId="168" fontId="13" fillId="14" borderId="7" xfId="0" applyFont="true" applyBorder="true" applyAlignment="true" applyProtection="false">
      <alignment horizontal="center" vertical="center" textRotation="0" wrapText="true" indent="0" shrinkToFit="false"/>
      <protection locked="true" hidden="false"/>
    </xf>
    <xf numFmtId="168" fontId="14" fillId="14" borderId="8" xfId="0" applyFont="true" applyBorder="true" applyAlignment="true" applyProtection="false">
      <alignment horizontal="center" vertical="center" textRotation="0" wrapText="true" indent="0" shrinkToFit="false"/>
      <protection locked="true" hidden="false"/>
    </xf>
    <xf numFmtId="168" fontId="13" fillId="15" borderId="6" xfId="0" applyFont="true" applyBorder="true" applyAlignment="true" applyProtection="false">
      <alignment horizontal="center" vertical="center" textRotation="0" wrapText="true" indent="0" shrinkToFit="false"/>
      <protection locked="true" hidden="false"/>
    </xf>
    <xf numFmtId="168" fontId="13" fillId="15" borderId="7" xfId="0" applyFont="true" applyBorder="true" applyAlignment="true" applyProtection="false">
      <alignment horizontal="center" vertical="center" textRotation="0" wrapText="true" indent="0" shrinkToFit="false"/>
      <protection locked="true" hidden="false"/>
    </xf>
    <xf numFmtId="168" fontId="14" fillId="15" borderId="23" xfId="0" applyFont="true" applyBorder="true" applyAlignment="true" applyProtection="false">
      <alignment horizontal="center" vertical="center" textRotation="0" wrapText="true" indent="0" shrinkToFit="false"/>
      <protection locked="true" hidden="false"/>
    </xf>
    <xf numFmtId="168" fontId="13" fillId="16" borderId="6" xfId="0" applyFont="true" applyBorder="true" applyAlignment="true" applyProtection="false">
      <alignment horizontal="center" vertical="center" textRotation="0" wrapText="true" indent="0" shrinkToFit="false"/>
      <protection locked="true" hidden="false"/>
    </xf>
    <xf numFmtId="168" fontId="13" fillId="16" borderId="7" xfId="0" applyFont="true" applyBorder="true" applyAlignment="true" applyProtection="false">
      <alignment horizontal="center" vertical="center" textRotation="0" wrapText="true" indent="0" shrinkToFit="false"/>
      <protection locked="true" hidden="false"/>
    </xf>
    <xf numFmtId="168" fontId="14" fillId="16" borderId="23" xfId="0" applyFont="true" applyBorder="true" applyAlignment="true" applyProtection="false">
      <alignment horizontal="center" vertical="center" textRotation="0" wrapText="true" indent="0" shrinkToFit="false"/>
      <protection locked="true" hidden="false"/>
    </xf>
    <xf numFmtId="168" fontId="13" fillId="7" borderId="6" xfId="0" applyFont="true" applyBorder="true" applyAlignment="true" applyProtection="false">
      <alignment horizontal="center" vertical="center" textRotation="0" wrapText="true" indent="0" shrinkToFit="false"/>
      <protection locked="true" hidden="false"/>
    </xf>
    <xf numFmtId="168" fontId="13" fillId="7" borderId="7" xfId="0" applyFont="true" applyBorder="true" applyAlignment="true" applyProtection="false">
      <alignment horizontal="center" vertical="center" textRotation="0" wrapText="true" indent="0" shrinkToFit="false"/>
      <protection locked="true" hidden="false"/>
    </xf>
    <xf numFmtId="168" fontId="14" fillId="7" borderId="8" xfId="0" applyFont="true" applyBorder="true" applyAlignment="true" applyProtection="false">
      <alignment horizontal="center" vertical="center" textRotation="0" wrapText="true" indent="0" shrinkToFit="false"/>
      <protection locked="true" hidden="false"/>
    </xf>
    <xf numFmtId="168" fontId="13" fillId="17" borderId="34" xfId="0" applyFont="true" applyBorder="true" applyAlignment="true" applyProtection="false">
      <alignment horizontal="center" vertical="center" textRotation="0" wrapText="true" indent="0" shrinkToFit="false"/>
      <protection locked="true" hidden="false"/>
    </xf>
    <xf numFmtId="168" fontId="13" fillId="17" borderId="7" xfId="0" applyFont="true" applyBorder="true" applyAlignment="true" applyProtection="false">
      <alignment horizontal="center" vertical="center" textRotation="0" wrapText="true" indent="0" shrinkToFit="false"/>
      <protection locked="true" hidden="false"/>
    </xf>
    <xf numFmtId="168" fontId="14" fillId="17" borderId="8"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14" borderId="25" xfId="0" applyFont="true" applyBorder="true" applyAlignment="true" applyProtection="false">
      <alignment horizontal="center" vertical="center" textRotation="0" wrapText="true" indent="0" shrinkToFit="false"/>
      <protection locked="true" hidden="false"/>
    </xf>
    <xf numFmtId="168" fontId="13" fillId="14" borderId="26" xfId="0" applyFont="true" applyBorder="true" applyAlignment="true" applyProtection="false">
      <alignment horizontal="center" vertical="center" textRotation="0" wrapText="true" indent="0" shrinkToFit="false"/>
      <protection locked="true" hidden="false"/>
    </xf>
    <xf numFmtId="168" fontId="14" fillId="14" borderId="27" xfId="0" applyFont="true" applyBorder="true" applyAlignment="true" applyProtection="false">
      <alignment horizontal="center" vertical="center" textRotation="0" wrapText="true" indent="0" shrinkToFit="false"/>
      <protection locked="true" hidden="false"/>
    </xf>
    <xf numFmtId="168" fontId="13" fillId="15" borderId="25" xfId="0" applyFont="true" applyBorder="true" applyAlignment="true" applyProtection="false">
      <alignment horizontal="center" vertical="center" textRotation="0" wrapText="true" indent="0" shrinkToFit="false"/>
      <protection locked="true" hidden="false"/>
    </xf>
    <xf numFmtId="168" fontId="13" fillId="15" borderId="26" xfId="0" applyFont="true" applyBorder="true" applyAlignment="true" applyProtection="false">
      <alignment horizontal="center" vertical="center" textRotation="0" wrapText="true" indent="0" shrinkToFit="false"/>
      <protection locked="true" hidden="false"/>
    </xf>
    <xf numFmtId="168" fontId="14" fillId="15" borderId="28" xfId="0" applyFont="true" applyBorder="true" applyAlignment="true" applyProtection="false">
      <alignment horizontal="center" vertical="center" textRotation="0" wrapText="true" indent="0" shrinkToFit="false"/>
      <protection locked="true" hidden="false"/>
    </xf>
    <xf numFmtId="168" fontId="13" fillId="16" borderId="25" xfId="0" applyFont="true" applyBorder="true" applyAlignment="true" applyProtection="false">
      <alignment horizontal="center" vertical="center" textRotation="0" wrapText="true" indent="0" shrinkToFit="false"/>
      <protection locked="true" hidden="false"/>
    </xf>
    <xf numFmtId="168" fontId="13" fillId="16" borderId="26" xfId="0" applyFont="true" applyBorder="true" applyAlignment="true" applyProtection="false">
      <alignment horizontal="center" vertical="center" textRotation="0" wrapText="true" indent="0" shrinkToFit="false"/>
      <protection locked="true" hidden="false"/>
    </xf>
    <xf numFmtId="168" fontId="14" fillId="16" borderId="28" xfId="0" applyFont="true" applyBorder="true" applyAlignment="true" applyProtection="false">
      <alignment horizontal="center" vertical="center" textRotation="0" wrapText="true" indent="0" shrinkToFit="false"/>
      <protection locked="true" hidden="false"/>
    </xf>
    <xf numFmtId="168" fontId="13" fillId="7" borderId="25" xfId="0" applyFont="true" applyBorder="true" applyAlignment="true" applyProtection="false">
      <alignment horizontal="center" vertical="center" textRotation="0" wrapText="true" indent="0" shrinkToFit="false"/>
      <protection locked="true" hidden="false"/>
    </xf>
    <xf numFmtId="168" fontId="13" fillId="7" borderId="26" xfId="0" applyFont="true" applyBorder="true" applyAlignment="true" applyProtection="false">
      <alignment horizontal="center" vertical="center" textRotation="0" wrapText="true" indent="0" shrinkToFit="false"/>
      <protection locked="true" hidden="false"/>
    </xf>
    <xf numFmtId="168" fontId="14" fillId="7" borderId="27" xfId="0" applyFont="true" applyBorder="true" applyAlignment="true" applyProtection="false">
      <alignment horizontal="center" vertical="center" textRotation="0" wrapText="true" indent="0" shrinkToFit="false"/>
      <protection locked="true" hidden="false"/>
    </xf>
    <xf numFmtId="168" fontId="13" fillId="17" borderId="36" xfId="0" applyFont="true" applyBorder="true" applyAlignment="true" applyProtection="false">
      <alignment horizontal="center" vertical="center" textRotation="0" wrapText="true" indent="0" shrinkToFit="false"/>
      <protection locked="true" hidden="false"/>
    </xf>
    <xf numFmtId="168" fontId="13" fillId="17" borderId="26" xfId="0" applyFont="true" applyBorder="true" applyAlignment="true" applyProtection="false">
      <alignment horizontal="center" vertical="center" textRotation="0" wrapText="true" indent="0" shrinkToFit="false"/>
      <protection locked="true" hidden="false"/>
    </xf>
    <xf numFmtId="168" fontId="14" fillId="17" borderId="27"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3" fillId="14" borderId="16" xfId="0" applyFont="true" applyBorder="true" applyAlignment="true" applyProtection="false">
      <alignment horizontal="center" vertical="center" textRotation="0" wrapText="true" indent="0" shrinkToFit="false"/>
      <protection locked="true" hidden="false"/>
    </xf>
    <xf numFmtId="168" fontId="14" fillId="14" borderId="17"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3" fillId="15" borderId="16" xfId="0" applyFont="true" applyBorder="true" applyAlignment="true" applyProtection="false">
      <alignment horizontal="center" vertical="center" textRotation="0" wrapText="true" indent="0" shrinkToFit="false"/>
      <protection locked="true" hidden="false"/>
    </xf>
    <xf numFmtId="168" fontId="14" fillId="15" borderId="38"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3" fillId="16" borderId="16" xfId="0" applyFont="true" applyBorder="true" applyAlignment="true" applyProtection="false">
      <alignment horizontal="center" vertical="center" textRotation="0" wrapText="true" indent="0" shrinkToFit="false"/>
      <protection locked="true" hidden="false"/>
    </xf>
    <xf numFmtId="168" fontId="14" fillId="16" borderId="38"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center" vertical="center" textRotation="0" wrapText="true" indent="0" shrinkToFit="false"/>
      <protection locked="true" hidden="false"/>
    </xf>
    <xf numFmtId="168" fontId="14" fillId="7" borderId="17" xfId="0" applyFont="true" applyBorder="true" applyAlignment="true" applyProtection="false">
      <alignment horizontal="center" vertical="center" textRotation="0" wrapText="true" indent="0" shrinkToFit="false"/>
      <protection locked="true" hidden="false"/>
    </xf>
    <xf numFmtId="168" fontId="13" fillId="17" borderId="39" xfId="0" applyFont="true" applyBorder="true" applyAlignment="true" applyProtection="false">
      <alignment horizontal="center" vertical="center" textRotation="0" wrapText="true" indent="0" shrinkToFit="false"/>
      <protection locked="true" hidden="false"/>
    </xf>
    <xf numFmtId="168" fontId="13" fillId="17" borderId="32" xfId="0" applyFont="true" applyBorder="true" applyAlignment="true" applyProtection="false">
      <alignment horizontal="center" vertical="center" textRotation="0" wrapText="true" indent="0" shrinkToFit="false"/>
      <protection locked="true" hidden="false"/>
    </xf>
    <xf numFmtId="168" fontId="14" fillId="17" borderId="40" xfId="0" applyFont="true" applyBorder="true" applyAlignment="true" applyProtection="false">
      <alignment horizontal="center" vertical="center" textRotation="0" wrapText="true" indent="0" shrinkToFit="false"/>
      <protection locked="true" hidden="false"/>
    </xf>
    <xf numFmtId="164" fontId="14" fillId="13" borderId="41" xfId="0" applyFont="true" applyBorder="true" applyAlignment="true" applyProtection="false">
      <alignment horizontal="general" vertical="center" textRotation="0" wrapText="true" indent="0" shrinkToFit="false"/>
      <protection locked="true" hidden="false"/>
    </xf>
    <xf numFmtId="168" fontId="14" fillId="14" borderId="42" xfId="0" applyFont="true" applyBorder="true" applyAlignment="true" applyProtection="false">
      <alignment horizontal="center" vertical="center" textRotation="0" wrapText="true" indent="0" shrinkToFit="false"/>
      <protection locked="true" hidden="false"/>
    </xf>
    <xf numFmtId="168" fontId="14" fillId="14" borderId="43" xfId="0" applyFont="true" applyBorder="true" applyAlignment="true" applyProtection="false">
      <alignment horizontal="center" vertical="center" textRotation="0" wrapText="true" indent="0" shrinkToFit="false"/>
      <protection locked="true" hidden="false"/>
    </xf>
    <xf numFmtId="168" fontId="14" fillId="14" borderId="44" xfId="0" applyFont="true" applyBorder="true" applyAlignment="true" applyProtection="false">
      <alignment horizontal="center" vertical="center" textRotation="0" wrapText="true" indent="0" shrinkToFit="false"/>
      <protection locked="true" hidden="false"/>
    </xf>
    <xf numFmtId="168" fontId="14" fillId="15" borderId="42" xfId="0" applyFont="true" applyBorder="true" applyAlignment="true" applyProtection="false">
      <alignment horizontal="center" vertical="center" textRotation="0" wrapText="true" indent="0" shrinkToFit="false"/>
      <protection locked="true" hidden="false"/>
    </xf>
    <xf numFmtId="168" fontId="14" fillId="15" borderId="43" xfId="0" applyFont="true" applyBorder="true" applyAlignment="true" applyProtection="false">
      <alignment horizontal="center" vertical="center" textRotation="0" wrapText="true" indent="0" shrinkToFit="false"/>
      <protection locked="true" hidden="false"/>
    </xf>
    <xf numFmtId="168" fontId="14" fillId="15" borderId="45" xfId="0" applyFont="true" applyBorder="true" applyAlignment="true" applyProtection="false">
      <alignment horizontal="center" vertical="center" textRotation="0" wrapText="true" indent="0" shrinkToFit="false"/>
      <protection locked="true" hidden="false"/>
    </xf>
    <xf numFmtId="168" fontId="14" fillId="16" borderId="46" xfId="0" applyFont="true" applyBorder="true" applyAlignment="true" applyProtection="false">
      <alignment horizontal="center" vertical="center" textRotation="0" wrapText="true" indent="0" shrinkToFit="false"/>
      <protection locked="true" hidden="false"/>
    </xf>
    <xf numFmtId="168" fontId="14" fillId="16" borderId="43" xfId="0" applyFont="true" applyBorder="true" applyAlignment="true" applyProtection="false">
      <alignment horizontal="center" vertical="center" textRotation="0" wrapText="true" indent="0" shrinkToFit="false"/>
      <protection locked="true" hidden="false"/>
    </xf>
    <xf numFmtId="168" fontId="14" fillId="16" borderId="44" xfId="0" applyFont="true" applyBorder="true" applyAlignment="true" applyProtection="false">
      <alignment horizontal="center" vertical="center" textRotation="0" wrapText="true" indent="0" shrinkToFit="false"/>
      <protection locked="true" hidden="false"/>
    </xf>
    <xf numFmtId="168" fontId="14" fillId="7" borderId="42" xfId="0" applyFont="true" applyBorder="true" applyAlignment="true" applyProtection="false">
      <alignment horizontal="center" vertical="center" textRotation="0" wrapText="true" indent="0" shrinkToFit="false"/>
      <protection locked="true" hidden="false"/>
    </xf>
    <xf numFmtId="168" fontId="14" fillId="7" borderId="43" xfId="0" applyFont="true" applyBorder="true" applyAlignment="true" applyProtection="false">
      <alignment horizontal="center" vertical="center" textRotation="0" wrapText="true" indent="0" shrinkToFit="false"/>
      <protection locked="true" hidden="false"/>
    </xf>
    <xf numFmtId="168" fontId="14" fillId="7" borderId="45" xfId="0" applyFont="true" applyBorder="true" applyAlignment="true" applyProtection="false">
      <alignment horizontal="center" vertical="center" textRotation="0" wrapText="true" indent="0" shrinkToFit="false"/>
      <protection locked="true" hidden="false"/>
    </xf>
    <xf numFmtId="168" fontId="14" fillId="17" borderId="47"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4" fillId="13"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13" borderId="48" xfId="0" applyFont="true" applyBorder="true" applyAlignment="true" applyProtection="false">
      <alignment horizontal="general" vertical="center" textRotation="0" wrapText="true" indent="0" shrinkToFit="false"/>
      <protection locked="true" hidden="false"/>
    </xf>
    <xf numFmtId="168" fontId="13" fillId="2" borderId="6"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false">
      <alignment horizontal="center" vertical="center" textRotation="0" wrapText="true" indent="0" shrinkToFit="false"/>
      <protection locked="true" hidden="false"/>
    </xf>
    <xf numFmtId="168" fontId="14" fillId="2" borderId="8" xfId="0" applyFont="true" applyBorder="true" applyAlignment="true" applyProtection="false">
      <alignment horizontal="center" vertical="center" textRotation="0" wrapText="true" indent="0" shrinkToFit="false"/>
      <protection locked="true" hidden="false"/>
    </xf>
    <xf numFmtId="168" fontId="14" fillId="16" borderId="8" xfId="0" applyFont="true" applyBorder="true" applyAlignment="true" applyProtection="false">
      <alignment horizontal="center" vertical="center" textRotation="0" wrapText="true" indent="0" shrinkToFit="false"/>
      <protection locked="true" hidden="false"/>
    </xf>
    <xf numFmtId="168" fontId="14" fillId="7" borderId="23" xfId="0" applyFont="true" applyBorder="true" applyAlignment="true" applyProtection="false">
      <alignment horizontal="center" vertical="center" textRotation="0" wrapText="true" indent="0" shrinkToFit="false"/>
      <protection locked="true" hidden="false"/>
    </xf>
    <xf numFmtId="168" fontId="13" fillId="18" borderId="6" xfId="0" applyFont="true" applyBorder="true" applyAlignment="true" applyProtection="false">
      <alignment horizontal="center" vertical="center" textRotation="0" wrapText="true" indent="0" shrinkToFit="false"/>
      <protection locked="true" hidden="false"/>
    </xf>
    <xf numFmtId="168" fontId="13" fillId="18" borderId="7" xfId="0" applyFont="true" applyBorder="true" applyAlignment="true" applyProtection="false">
      <alignment horizontal="center" vertical="center" textRotation="0" wrapText="true" indent="0" shrinkToFit="false"/>
      <protection locked="true" hidden="false"/>
    </xf>
    <xf numFmtId="168" fontId="14" fillId="18" borderId="8" xfId="0" applyFont="true" applyBorder="true" applyAlignment="true" applyProtection="false">
      <alignment horizontal="center" vertical="center" textRotation="0" wrapText="true" indent="0" shrinkToFit="false"/>
      <protection locked="true" hidden="false"/>
    </xf>
    <xf numFmtId="168" fontId="13" fillId="6" borderId="34" xfId="0" applyFont="true" applyBorder="true" applyAlignment="true" applyProtection="false">
      <alignment horizontal="center" vertical="center" textRotation="0" wrapText="true" indent="0" shrinkToFit="false"/>
      <protection locked="true" hidden="false"/>
    </xf>
    <xf numFmtId="168" fontId="13" fillId="6" borderId="7" xfId="0" applyFont="true" applyBorder="true" applyAlignment="true" applyProtection="false">
      <alignment horizontal="center" vertical="center" textRotation="0" wrapText="true" indent="0" shrinkToFit="false"/>
      <protection locked="true" hidden="false"/>
    </xf>
    <xf numFmtId="168" fontId="14" fillId="6" borderId="8" xfId="0" applyFont="true" applyBorder="true" applyAlignment="true" applyProtection="false">
      <alignment horizontal="center" vertical="center" textRotation="0" wrapText="true" indent="0" shrinkToFit="false"/>
      <protection locked="true" hidden="false"/>
    </xf>
    <xf numFmtId="164" fontId="13" fillId="13" borderId="28" xfId="0" applyFont="true" applyBorder="true" applyAlignment="true" applyProtection="false">
      <alignment horizontal="general" vertical="center" textRotation="0" wrapText="true" indent="0" shrinkToFit="false"/>
      <protection locked="true" hidden="false"/>
    </xf>
    <xf numFmtId="168" fontId="13" fillId="2" borderId="25" xfId="0" applyFont="true" applyBorder="true" applyAlignment="true" applyProtection="false">
      <alignment horizontal="center" vertical="center" textRotation="0" wrapText="true" indent="0" shrinkToFit="false"/>
      <protection locked="true" hidden="false"/>
    </xf>
    <xf numFmtId="168" fontId="13" fillId="2" borderId="26" xfId="0" applyFont="true" applyBorder="true" applyAlignment="true" applyProtection="false">
      <alignment horizontal="center" vertical="center" textRotation="0" wrapText="true" indent="0" shrinkToFit="false"/>
      <protection locked="true" hidden="false"/>
    </xf>
    <xf numFmtId="168" fontId="14" fillId="2" borderId="27" xfId="0" applyFont="true" applyBorder="true" applyAlignment="true" applyProtection="false">
      <alignment horizontal="center" vertical="center" textRotation="0" wrapText="true" indent="0" shrinkToFit="false"/>
      <protection locked="true" hidden="false"/>
    </xf>
    <xf numFmtId="168" fontId="14" fillId="16" borderId="27" xfId="0" applyFont="true" applyBorder="true" applyAlignment="true" applyProtection="false">
      <alignment horizontal="center" vertical="center" textRotation="0" wrapText="true" indent="0" shrinkToFit="false"/>
      <protection locked="true" hidden="false"/>
    </xf>
    <xf numFmtId="168" fontId="14" fillId="7" borderId="28" xfId="0" applyFont="true" applyBorder="true" applyAlignment="true" applyProtection="false">
      <alignment horizontal="center" vertical="center" textRotation="0" wrapText="true" indent="0" shrinkToFit="false"/>
      <protection locked="true" hidden="false"/>
    </xf>
    <xf numFmtId="168" fontId="13" fillId="18" borderId="25" xfId="0" applyFont="true" applyBorder="true" applyAlignment="true" applyProtection="false">
      <alignment horizontal="center" vertical="center" textRotation="0" wrapText="true" indent="0" shrinkToFit="false"/>
      <protection locked="true" hidden="false"/>
    </xf>
    <xf numFmtId="168" fontId="13" fillId="18" borderId="26" xfId="0" applyFont="true" applyBorder="true" applyAlignment="true" applyProtection="false">
      <alignment horizontal="center" vertical="center" textRotation="0" wrapText="true" indent="0" shrinkToFit="false"/>
      <protection locked="true" hidden="false"/>
    </xf>
    <xf numFmtId="168" fontId="14" fillId="18" borderId="27" xfId="0" applyFont="true" applyBorder="true" applyAlignment="true" applyProtection="false">
      <alignment horizontal="center" vertical="center" textRotation="0" wrapText="true" indent="0" shrinkToFit="false"/>
      <protection locked="true" hidden="false"/>
    </xf>
    <xf numFmtId="168" fontId="13" fillId="6" borderId="36" xfId="0" applyFont="true" applyBorder="true" applyAlignment="true" applyProtection="false">
      <alignment horizontal="center" vertical="center" textRotation="0" wrapText="true" indent="0" shrinkToFit="false"/>
      <protection locked="true" hidden="false"/>
    </xf>
    <xf numFmtId="168" fontId="13" fillId="6" borderId="26" xfId="0" applyFont="true" applyBorder="true" applyAlignment="true" applyProtection="false">
      <alignment horizontal="center" vertical="center" textRotation="0" wrapText="true" indent="0" shrinkToFit="false"/>
      <protection locked="true" hidden="false"/>
    </xf>
    <xf numFmtId="168" fontId="14" fillId="6"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31" xfId="0" applyFont="true" applyBorder="true" applyAlignment="true" applyProtection="false">
      <alignment horizontal="center" vertical="center" textRotation="0" wrapText="true" indent="0" shrinkToFit="false"/>
      <protection locked="true" hidden="false"/>
    </xf>
    <xf numFmtId="168" fontId="13" fillId="2" borderId="32" xfId="0" applyFont="true" applyBorder="true" applyAlignment="true" applyProtection="false">
      <alignment horizontal="center" vertical="center" textRotation="0" wrapText="true" indent="0" shrinkToFit="false"/>
      <protection locked="true" hidden="false"/>
    </xf>
    <xf numFmtId="168" fontId="14" fillId="2" borderId="40" xfId="0" applyFont="true" applyBorder="true" applyAlignment="true" applyProtection="false">
      <alignment horizontal="center" vertical="center" textRotation="0" wrapText="true" indent="0" shrinkToFit="false"/>
      <protection locked="true" hidden="false"/>
    </xf>
    <xf numFmtId="168" fontId="13" fillId="16" borderId="31" xfId="0" applyFont="true" applyBorder="true" applyAlignment="true" applyProtection="false">
      <alignment horizontal="center" vertical="center" textRotation="0" wrapText="true" indent="0" shrinkToFit="false"/>
      <protection locked="true" hidden="false"/>
    </xf>
    <xf numFmtId="168" fontId="13" fillId="16" borderId="32" xfId="0" applyFont="true" applyBorder="true" applyAlignment="true" applyProtection="false">
      <alignment horizontal="center" vertical="center" textRotation="0" wrapText="true" indent="0" shrinkToFit="false"/>
      <protection locked="true" hidden="false"/>
    </xf>
    <xf numFmtId="168" fontId="14" fillId="16" borderId="40" xfId="0" applyFont="true" applyBorder="true" applyAlignment="true" applyProtection="false">
      <alignment horizontal="center" vertical="center" textRotation="0" wrapText="true" indent="0" shrinkToFit="false"/>
      <protection locked="true" hidden="false"/>
    </xf>
    <xf numFmtId="168" fontId="13" fillId="7" borderId="31" xfId="0" applyFont="true" applyBorder="true" applyAlignment="true" applyProtection="false">
      <alignment horizontal="center" vertical="center" textRotation="0" wrapText="true" indent="0" shrinkToFit="false"/>
      <protection locked="true" hidden="false"/>
    </xf>
    <xf numFmtId="168" fontId="13" fillId="7" borderId="32" xfId="0" applyFont="true" applyBorder="true" applyAlignment="true" applyProtection="false">
      <alignment horizontal="center" vertical="center" textRotation="0" wrapText="true" indent="0" shrinkToFit="false"/>
      <protection locked="true" hidden="false"/>
    </xf>
    <xf numFmtId="168" fontId="14" fillId="7" borderId="49"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3" fillId="18" borderId="16" xfId="0" applyFont="true" applyBorder="true" applyAlignment="true" applyProtection="false">
      <alignment horizontal="center" vertical="center" textRotation="0" wrapText="true" indent="0" shrinkToFit="false"/>
      <protection locked="true" hidden="false"/>
    </xf>
    <xf numFmtId="168" fontId="14" fillId="18" borderId="17" xfId="0" applyFont="true" applyBorder="true" applyAlignment="true" applyProtection="false">
      <alignment horizontal="center" vertical="center" textRotation="0" wrapText="true" indent="0" shrinkToFit="false"/>
      <protection locked="true" hidden="false"/>
    </xf>
    <xf numFmtId="168" fontId="13" fillId="6" borderId="50" xfId="0" applyFont="true" applyBorder="true" applyAlignment="true" applyProtection="false">
      <alignment horizontal="center" vertical="center" textRotation="0" wrapText="true" indent="0" shrinkToFit="false"/>
      <protection locked="true" hidden="false"/>
    </xf>
    <xf numFmtId="168" fontId="13" fillId="6" borderId="16" xfId="0" applyFont="true" applyBorder="true" applyAlignment="true" applyProtection="false">
      <alignment horizontal="center" vertical="center" textRotation="0" wrapText="true" indent="0" shrinkToFit="false"/>
      <protection locked="true" hidden="false"/>
    </xf>
    <xf numFmtId="168" fontId="14" fillId="6" borderId="17" xfId="0" applyFont="true" applyBorder="true" applyAlignment="true" applyProtection="false">
      <alignment horizontal="center" vertical="center" textRotation="0" wrapText="true" indent="0" shrinkToFit="false"/>
      <protection locked="true" hidden="false"/>
    </xf>
    <xf numFmtId="168" fontId="14" fillId="2" borderId="51" xfId="0" applyFont="true" applyBorder="true" applyAlignment="true" applyProtection="false">
      <alignment horizontal="center" vertical="center" textRotation="0" wrapText="true" indent="0" shrinkToFit="false"/>
      <protection locked="true" hidden="false"/>
    </xf>
    <xf numFmtId="168" fontId="14" fillId="2" borderId="52" xfId="0" applyFont="true" applyBorder="true" applyAlignment="true" applyProtection="false">
      <alignment horizontal="center" vertical="center" textRotation="0" wrapText="true" indent="0" shrinkToFit="false"/>
      <protection locked="true" hidden="false"/>
    </xf>
    <xf numFmtId="168" fontId="14" fillId="2" borderId="47" xfId="0" applyFont="true" applyBorder="true" applyAlignment="true" applyProtection="false">
      <alignment horizontal="center" vertical="center" textRotation="0" wrapText="true" indent="0" shrinkToFit="false"/>
      <protection locked="true" hidden="false"/>
    </xf>
    <xf numFmtId="168" fontId="14" fillId="16" borderId="51" xfId="0" applyFont="true" applyBorder="true" applyAlignment="true" applyProtection="false">
      <alignment horizontal="center" vertical="center" textRotation="0" wrapText="true" indent="0" shrinkToFit="false"/>
      <protection locked="true" hidden="false"/>
    </xf>
    <xf numFmtId="168" fontId="14" fillId="16" borderId="52" xfId="0" applyFont="true" applyBorder="true" applyAlignment="true" applyProtection="false">
      <alignment horizontal="center" vertical="center" textRotation="0" wrapText="true" indent="0" shrinkToFit="false"/>
      <protection locked="true" hidden="false"/>
    </xf>
    <xf numFmtId="168" fontId="14" fillId="16" borderId="47" xfId="0" applyFont="true" applyBorder="true" applyAlignment="true" applyProtection="false">
      <alignment horizontal="center" vertical="center" textRotation="0" wrapText="true" indent="0" shrinkToFit="false"/>
      <protection locked="true" hidden="false"/>
    </xf>
    <xf numFmtId="168" fontId="14" fillId="7" borderId="53" xfId="0" applyFont="true" applyBorder="true" applyAlignment="true" applyProtection="false">
      <alignment horizontal="center" vertical="center" textRotation="0" wrapText="true" indent="0" shrinkToFit="false"/>
      <protection locked="true" hidden="false"/>
    </xf>
    <xf numFmtId="168" fontId="14" fillId="18" borderId="42" xfId="0" applyFont="true" applyBorder="true" applyAlignment="true" applyProtection="false">
      <alignment horizontal="center" vertical="center" textRotation="0" wrapText="true" indent="0" shrinkToFit="false"/>
      <protection locked="true" hidden="false"/>
    </xf>
    <xf numFmtId="168" fontId="14" fillId="18" borderId="43" xfId="0" applyFont="true" applyBorder="true" applyAlignment="true" applyProtection="false">
      <alignment horizontal="center" vertical="center" textRotation="0" wrapText="true" indent="0" shrinkToFit="false"/>
      <protection locked="true" hidden="false"/>
    </xf>
    <xf numFmtId="168" fontId="14" fillId="18" borderId="45" xfId="0" applyFont="true" applyBorder="true" applyAlignment="true" applyProtection="false">
      <alignment horizontal="center" vertical="center" textRotation="0" wrapText="true" indent="0" shrinkToFit="false"/>
      <protection locked="true" hidden="false"/>
    </xf>
    <xf numFmtId="168" fontId="14" fillId="6" borderId="4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42" xfId="0" applyFont="true" applyBorder="true" applyAlignment="true" applyProtection="false">
      <alignment horizontal="center" vertical="center" textRotation="0" wrapText="false" indent="0" shrinkToFit="false"/>
      <protection locked="true" hidden="false"/>
    </xf>
    <xf numFmtId="164" fontId="17" fillId="18" borderId="43" xfId="0" applyFont="true" applyBorder="true" applyAlignment="true" applyProtection="false">
      <alignment horizontal="center" vertical="center" textRotation="0" wrapText="false" indent="0" shrinkToFit="false"/>
      <protection locked="true" hidden="false"/>
    </xf>
    <xf numFmtId="164" fontId="17" fillId="18" borderId="45"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2" activeCellId="0" sqref="D2"/>
    </sheetView>
  </sheetViews>
  <sheetFormatPr defaultColWidth="9.0546875" defaultRowHeight="13" zeroHeight="false" outlineLevelRow="0" outlineLevelCol="0"/>
  <cols>
    <col collapsed="false" customWidth="true" hidden="false" outlineLevel="0" max="1" min="1" style="0" width="55.81"/>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17"/>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17"/>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17"/>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1.17"/>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6</v>
      </c>
      <c r="P8" s="59" t="s">
        <v>27</v>
      </c>
      <c r="Q8" s="60"/>
      <c r="R8" s="61" t="s">
        <v>28</v>
      </c>
      <c r="S8" s="62" t="s">
        <v>29</v>
      </c>
      <c r="T8" s="62" t="s">
        <v>30</v>
      </c>
      <c r="U8" s="63"/>
      <c r="V8" s="64"/>
      <c r="W8" s="65"/>
      <c r="X8" s="65"/>
      <c r="Y8" s="66"/>
      <c r="Z8" s="67" t="s">
        <v>25</v>
      </c>
      <c r="AA8" s="68" t="s">
        <v>31</v>
      </c>
      <c r="AB8" s="68" t="s">
        <v>30</v>
      </c>
      <c r="AC8" s="69"/>
      <c r="AD8" s="70" t="s">
        <v>25</v>
      </c>
      <c r="AE8" s="71" t="s">
        <v>31</v>
      </c>
      <c r="AF8" s="71" t="s">
        <v>30</v>
      </c>
      <c r="AG8" s="72"/>
      <c r="AH8" s="73" t="s">
        <v>28</v>
      </c>
      <c r="AI8" s="74" t="s">
        <v>32</v>
      </c>
      <c r="AJ8" s="74" t="s">
        <v>33</v>
      </c>
      <c r="AK8" s="75"/>
      <c r="AL8" s="76"/>
      <c r="AM8" s="77"/>
      <c r="AN8" s="77"/>
      <c r="AO8" s="78"/>
    </row>
    <row r="9" customFormat="false" ht="13" hidden="false" customHeight="false" outlineLevel="0" collapsed="false">
      <c r="A9" s="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3" hidden="false" customHeight="false" outlineLevel="0" collapsed="false">
      <c r="A10" s="109" t="s">
        <v>34</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row>
    <row r="11" customFormat="false" ht="13" hidden="false" customHeight="false" outlineLevel="0" collapsed="false">
      <c r="A11" s="140" t="s">
        <v>35</v>
      </c>
      <c r="B11" s="110" t="n">
        <v>3349</v>
      </c>
      <c r="C11" s="111" t="n">
        <v>2207</v>
      </c>
      <c r="D11" s="111" t="n">
        <v>33470</v>
      </c>
      <c r="E11" s="112" t="n">
        <f aca="false">SUM(B11:D11)</f>
        <v>39026</v>
      </c>
      <c r="F11" s="141" t="n">
        <v>25407</v>
      </c>
      <c r="G11" s="142" t="n">
        <v>33855</v>
      </c>
      <c r="H11" s="142" t="n">
        <v>1162887</v>
      </c>
      <c r="I11" s="143" t="n">
        <f aca="false">SUM(F11:H11)</f>
        <v>1222149</v>
      </c>
      <c r="J11" s="117" t="n">
        <v>496846</v>
      </c>
      <c r="K11" s="117" t="n">
        <v>386047</v>
      </c>
      <c r="L11" s="117" t="n">
        <v>2401950</v>
      </c>
      <c r="M11" s="144" t="n">
        <f aca="false">SUM(J11:L11)</f>
        <v>3284843</v>
      </c>
      <c r="N11" s="119" t="n">
        <v>14505</v>
      </c>
      <c r="O11" s="120" t="n">
        <v>9936</v>
      </c>
      <c r="P11" s="120" t="n">
        <v>325851</v>
      </c>
      <c r="Q11" s="121" t="n">
        <f aca="false">SUM(N11:P11)</f>
        <v>350292</v>
      </c>
      <c r="R11" s="145" t="n">
        <v>194990</v>
      </c>
      <c r="S11" s="146" t="n">
        <v>103657</v>
      </c>
      <c r="T11" s="146" t="n">
        <v>171398</v>
      </c>
      <c r="U11" s="147" t="n">
        <f aca="false">SUM(R11:T11)</f>
        <v>470045</v>
      </c>
      <c r="V11" s="148" t="n">
        <v>1477825</v>
      </c>
      <c r="W11" s="149" t="n">
        <v>441715</v>
      </c>
      <c r="X11" s="149" t="n">
        <v>2976013</v>
      </c>
      <c r="Y11" s="150" t="n">
        <f aca="false">SUM(V11:X11)</f>
        <v>4895553</v>
      </c>
      <c r="Z11" s="128" t="n">
        <v>126243</v>
      </c>
      <c r="AA11" s="129" t="n">
        <v>59317</v>
      </c>
      <c r="AB11" s="129" t="n">
        <v>708689</v>
      </c>
      <c r="AC11" s="151" t="n">
        <f aca="false">SUM(Z11:AB11)</f>
        <v>894249</v>
      </c>
      <c r="AD11" s="131" t="n">
        <v>442094</v>
      </c>
      <c r="AE11" s="132" t="n">
        <v>100057</v>
      </c>
      <c r="AF11" s="132" t="n">
        <v>615823</v>
      </c>
      <c r="AG11" s="152" t="n">
        <f aca="false">SUM(AD11:AF11)</f>
        <v>1157974</v>
      </c>
      <c r="AH11" s="153" t="n">
        <v>133860</v>
      </c>
      <c r="AI11" s="154" t="n">
        <v>19112</v>
      </c>
      <c r="AJ11" s="154" t="n">
        <v>223453</v>
      </c>
      <c r="AK11" s="155" t="n">
        <f aca="false">SUM(AH11:AJ11)</f>
        <v>376425</v>
      </c>
      <c r="AL11" s="137" t="n">
        <v>2915119</v>
      </c>
      <c r="AM11" s="138" t="n">
        <v>1155903</v>
      </c>
      <c r="AN11" s="138" t="n">
        <v>8619534</v>
      </c>
      <c r="AO11" s="156" t="n">
        <f aca="false">SUM(AL11:AN11)</f>
        <v>12690556</v>
      </c>
    </row>
    <row r="12" customFormat="false" ht="13" hidden="false" customHeight="false" outlineLevel="0" collapsed="false">
      <c r="A12" s="140" t="s">
        <v>36</v>
      </c>
      <c r="B12" s="110" t="n">
        <v>44</v>
      </c>
      <c r="C12" s="111" t="n">
        <v>0</v>
      </c>
      <c r="D12" s="111" t="n">
        <v>388</v>
      </c>
      <c r="E12" s="112" t="n">
        <f aca="false">SUM(B12:D12)</f>
        <v>432</v>
      </c>
      <c r="F12" s="141" t="n">
        <v>538</v>
      </c>
      <c r="G12" s="142" t="n">
        <v>1312</v>
      </c>
      <c r="H12" s="142" t="n">
        <v>40628</v>
      </c>
      <c r="I12" s="143" t="n">
        <f aca="false">SUM(F12:H12)</f>
        <v>42478</v>
      </c>
      <c r="J12" s="117" t="n">
        <v>6392</v>
      </c>
      <c r="K12" s="117" t="n">
        <v>521</v>
      </c>
      <c r="L12" s="117" t="n">
        <v>9450</v>
      </c>
      <c r="M12" s="144" t="n">
        <f aca="false">SUM(J12:L12)</f>
        <v>16363</v>
      </c>
      <c r="N12" s="119" t="n">
        <v>1</v>
      </c>
      <c r="O12" s="120" t="n">
        <v>0</v>
      </c>
      <c r="P12" s="120" t="n">
        <v>946</v>
      </c>
      <c r="Q12" s="121" t="n">
        <f aca="false">SUM(N12:P12)</f>
        <v>947</v>
      </c>
      <c r="R12" s="145" t="n">
        <v>1</v>
      </c>
      <c r="S12" s="146" t="n">
        <v>0</v>
      </c>
      <c r="T12" s="146" t="n">
        <v>685</v>
      </c>
      <c r="U12" s="147" t="n">
        <f aca="false">SUM(R12:T12)</f>
        <v>686</v>
      </c>
      <c r="V12" s="148" t="n">
        <v>2809</v>
      </c>
      <c r="W12" s="149" t="n">
        <v>848</v>
      </c>
      <c r="X12" s="149" t="n">
        <v>7667</v>
      </c>
      <c r="Y12" s="150" t="n">
        <f aca="false">SUM(V12:X12)</f>
        <v>11324</v>
      </c>
      <c r="Z12" s="128" t="n">
        <v>61</v>
      </c>
      <c r="AA12" s="129" t="n">
        <v>63</v>
      </c>
      <c r="AB12" s="129" t="n">
        <v>7287</v>
      </c>
      <c r="AC12" s="151" t="n">
        <f aca="false">SUM(Z12:AB12)</f>
        <v>7411</v>
      </c>
      <c r="AD12" s="131" t="n">
        <v>5406</v>
      </c>
      <c r="AE12" s="132" t="n">
        <v>4905</v>
      </c>
      <c r="AF12" s="132" t="n">
        <v>40007</v>
      </c>
      <c r="AG12" s="152" t="n">
        <f aca="false">SUM(AD12:AF12)</f>
        <v>50318</v>
      </c>
      <c r="AH12" s="153" t="n">
        <v>227</v>
      </c>
      <c r="AI12" s="154" t="n">
        <v>103</v>
      </c>
      <c r="AJ12" s="154" t="n">
        <v>916</v>
      </c>
      <c r="AK12" s="155" t="n">
        <f aca="false">SUM(AH12:AJ12)</f>
        <v>1246</v>
      </c>
      <c r="AL12" s="137" t="n">
        <v>15479</v>
      </c>
      <c r="AM12" s="138" t="n">
        <v>7752</v>
      </c>
      <c r="AN12" s="138" t="n">
        <v>107974</v>
      </c>
      <c r="AO12" s="156" t="n">
        <f aca="false">SUM(AL12:AN12)</f>
        <v>131205</v>
      </c>
    </row>
    <row r="13" customFormat="false" ht="13" hidden="false" customHeight="false" outlineLevel="0" collapsed="false">
      <c r="A13" s="140" t="s">
        <v>37</v>
      </c>
      <c r="B13" s="110" t="n">
        <v>0</v>
      </c>
      <c r="C13" s="111" t="n">
        <v>19</v>
      </c>
      <c r="D13" s="111" t="n">
        <v>608</v>
      </c>
      <c r="E13" s="112" t="n">
        <f aca="false">SUM(B13:D13)</f>
        <v>627</v>
      </c>
      <c r="F13" s="141" t="n">
        <v>3</v>
      </c>
      <c r="G13" s="142" t="n">
        <v>4</v>
      </c>
      <c r="H13" s="142" t="n">
        <v>82</v>
      </c>
      <c r="I13" s="143" t="n">
        <f aca="false">SUM(F13:H13)</f>
        <v>89</v>
      </c>
      <c r="J13" s="117" t="n">
        <v>237</v>
      </c>
      <c r="K13" s="117" t="n">
        <v>341</v>
      </c>
      <c r="L13" s="117" t="n">
        <v>8107</v>
      </c>
      <c r="M13" s="144" t="n">
        <f aca="false">SUM(J13:L13)</f>
        <v>8685</v>
      </c>
      <c r="N13" s="119" t="n">
        <v>20</v>
      </c>
      <c r="O13" s="120" t="n">
        <v>0</v>
      </c>
      <c r="P13" s="120" t="n">
        <v>575</v>
      </c>
      <c r="Q13" s="121" t="n">
        <f aca="false">SUM(N13:P13)</f>
        <v>595</v>
      </c>
      <c r="R13" s="145" t="n">
        <v>0</v>
      </c>
      <c r="S13" s="146" t="n">
        <v>9</v>
      </c>
      <c r="T13" s="146" t="n">
        <v>4</v>
      </c>
      <c r="U13" s="147" t="n">
        <f aca="false">SUM(R13:T13)</f>
        <v>13</v>
      </c>
      <c r="V13" s="148" t="n">
        <v>123</v>
      </c>
      <c r="W13" s="149" t="n">
        <v>321</v>
      </c>
      <c r="X13" s="149" t="n">
        <v>185</v>
      </c>
      <c r="Y13" s="150" t="n">
        <f aca="false">SUM(V13:X13)</f>
        <v>629</v>
      </c>
      <c r="Z13" s="128" t="n">
        <v>11</v>
      </c>
      <c r="AA13" s="129" t="n">
        <v>2357</v>
      </c>
      <c r="AB13" s="129" t="n">
        <v>20859</v>
      </c>
      <c r="AC13" s="151" t="n">
        <f aca="false">SUM(Z13:AB13)</f>
        <v>23227</v>
      </c>
      <c r="AD13" s="131" t="n">
        <v>89</v>
      </c>
      <c r="AE13" s="132" t="n">
        <v>381</v>
      </c>
      <c r="AF13" s="132" t="n">
        <v>8100</v>
      </c>
      <c r="AG13" s="152" t="n">
        <f aca="false">SUM(AD13:AF13)</f>
        <v>8570</v>
      </c>
      <c r="AH13" s="153" t="n">
        <v>5485</v>
      </c>
      <c r="AI13" s="154" t="n">
        <v>1270</v>
      </c>
      <c r="AJ13" s="154" t="n">
        <v>5873</v>
      </c>
      <c r="AK13" s="155" t="n">
        <f aca="false">SUM(AH13:AJ13)</f>
        <v>12628</v>
      </c>
      <c r="AL13" s="137" t="n">
        <v>5968</v>
      </c>
      <c r="AM13" s="138" t="n">
        <v>4702</v>
      </c>
      <c r="AN13" s="138" t="n">
        <v>44393</v>
      </c>
      <c r="AO13" s="156" t="n">
        <f aca="false">SUM(AL13:AN13)</f>
        <v>55063</v>
      </c>
    </row>
    <row r="14" customFormat="false" ht="13" hidden="false" customHeight="false" outlineLevel="0" collapsed="false">
      <c r="A14" s="140" t="s">
        <v>38</v>
      </c>
      <c r="B14" s="110" t="n">
        <v>0</v>
      </c>
      <c r="C14" s="111" t="n">
        <v>0</v>
      </c>
      <c r="D14" s="111" t="n">
        <v>0</v>
      </c>
      <c r="E14" s="112" t="n">
        <f aca="false">SUM(B14:D14)</f>
        <v>0</v>
      </c>
      <c r="F14" s="141" t="n">
        <v>0</v>
      </c>
      <c r="G14" s="142" t="n">
        <v>0</v>
      </c>
      <c r="H14" s="142" t="n">
        <v>0</v>
      </c>
      <c r="I14" s="143" t="n">
        <f aca="false">SUM(F14:H14)</f>
        <v>0</v>
      </c>
      <c r="J14" s="117" t="n">
        <v>1</v>
      </c>
      <c r="K14" s="117" t="n">
        <v>0</v>
      </c>
      <c r="L14" s="117" t="n">
        <v>1</v>
      </c>
      <c r="M14" s="144" t="n">
        <f aca="false">SUM(J14:L14)</f>
        <v>2</v>
      </c>
      <c r="N14" s="119" t="n">
        <v>0</v>
      </c>
      <c r="O14" s="120" t="n">
        <v>0</v>
      </c>
      <c r="P14" s="120" t="n">
        <v>1567</v>
      </c>
      <c r="Q14" s="121" t="n">
        <f aca="false">SUM(N14:P14)</f>
        <v>1567</v>
      </c>
      <c r="R14" s="145" t="n">
        <v>0</v>
      </c>
      <c r="S14" s="146" t="n">
        <v>0</v>
      </c>
      <c r="T14" s="146" t="n">
        <v>0</v>
      </c>
      <c r="U14" s="147" t="n">
        <f aca="false">SUM(R14:T14)</f>
        <v>0</v>
      </c>
      <c r="V14" s="148" t="n">
        <v>15</v>
      </c>
      <c r="W14" s="149" t="n">
        <v>0</v>
      </c>
      <c r="X14" s="149" t="n">
        <v>0</v>
      </c>
      <c r="Y14" s="150" t="n">
        <f aca="false">SUM(V14:X14)</f>
        <v>15</v>
      </c>
      <c r="Z14" s="128" t="n">
        <v>9</v>
      </c>
      <c r="AA14" s="129" t="n">
        <v>0</v>
      </c>
      <c r="AB14" s="129" t="n">
        <v>0</v>
      </c>
      <c r="AC14" s="151" t="n">
        <f aca="false">SUM(Z14:AB14)</f>
        <v>9</v>
      </c>
      <c r="AD14" s="131" t="n">
        <v>8</v>
      </c>
      <c r="AE14" s="132" t="n">
        <v>0</v>
      </c>
      <c r="AF14" s="132" t="n">
        <v>427</v>
      </c>
      <c r="AG14" s="152" t="n">
        <f aca="false">SUM(AD14:AF14)</f>
        <v>435</v>
      </c>
      <c r="AH14" s="153" t="n">
        <v>0</v>
      </c>
      <c r="AI14" s="154" t="n">
        <v>0</v>
      </c>
      <c r="AJ14" s="154" t="n">
        <v>4</v>
      </c>
      <c r="AK14" s="155" t="n">
        <f aca="false">SUM(AH14:AJ14)</f>
        <v>4</v>
      </c>
      <c r="AL14" s="137" t="n">
        <v>33</v>
      </c>
      <c r="AM14" s="138" t="n">
        <v>0</v>
      </c>
      <c r="AN14" s="138" t="n">
        <v>1999</v>
      </c>
      <c r="AO14" s="156" t="n">
        <f aca="false">SUM(AL14:AN14)</f>
        <v>2032</v>
      </c>
    </row>
    <row r="15" customFormat="false" ht="13" hidden="false" customHeight="false" outlineLevel="0" collapsed="false">
      <c r="A15" s="140" t="s">
        <v>39</v>
      </c>
      <c r="B15" s="110" t="n">
        <v>43</v>
      </c>
      <c r="C15" s="111" t="n">
        <v>10</v>
      </c>
      <c r="D15" s="111" t="n">
        <v>183</v>
      </c>
      <c r="E15" s="112" t="n">
        <f aca="false">SUM(B15:D15)</f>
        <v>236</v>
      </c>
      <c r="F15" s="141" t="n">
        <v>1310</v>
      </c>
      <c r="G15" s="142" t="n">
        <v>320</v>
      </c>
      <c r="H15" s="142" t="n">
        <v>12568</v>
      </c>
      <c r="I15" s="143" t="n">
        <f aca="false">SUM(F15:H15)</f>
        <v>14198</v>
      </c>
      <c r="J15" s="117" t="n">
        <v>2556</v>
      </c>
      <c r="K15" s="117" t="n">
        <v>1371</v>
      </c>
      <c r="L15" s="117" t="n">
        <v>17382</v>
      </c>
      <c r="M15" s="144" t="n">
        <f aca="false">SUM(J15:L15)</f>
        <v>21309</v>
      </c>
      <c r="N15" s="119" t="n">
        <v>191</v>
      </c>
      <c r="O15" s="120" t="n">
        <v>164</v>
      </c>
      <c r="P15" s="120" t="n">
        <v>3360</v>
      </c>
      <c r="Q15" s="121" t="n">
        <f aca="false">SUM(N15:P15)</f>
        <v>3715</v>
      </c>
      <c r="R15" s="145" t="n">
        <v>958</v>
      </c>
      <c r="S15" s="146" t="n">
        <v>2549</v>
      </c>
      <c r="T15" s="146" t="n">
        <v>4216</v>
      </c>
      <c r="U15" s="147" t="n">
        <f aca="false">SUM(R15:T15)</f>
        <v>7723</v>
      </c>
      <c r="V15" s="148" t="n">
        <v>5263</v>
      </c>
      <c r="W15" s="149" t="n">
        <v>1120</v>
      </c>
      <c r="X15" s="149" t="n">
        <v>13717</v>
      </c>
      <c r="Y15" s="150" t="n">
        <f aca="false">SUM(V15:X15)</f>
        <v>20100</v>
      </c>
      <c r="Z15" s="128" t="n">
        <v>1507</v>
      </c>
      <c r="AA15" s="129" t="n">
        <v>1199</v>
      </c>
      <c r="AB15" s="129" t="n">
        <v>8094</v>
      </c>
      <c r="AC15" s="151" t="n">
        <f aca="false">SUM(Z15:AB15)</f>
        <v>10800</v>
      </c>
      <c r="AD15" s="131" t="n">
        <v>18857</v>
      </c>
      <c r="AE15" s="132" t="n">
        <v>5319</v>
      </c>
      <c r="AF15" s="132" t="n">
        <v>22805</v>
      </c>
      <c r="AG15" s="152" t="n">
        <f aca="false">SUM(AD15:AF15)</f>
        <v>46981</v>
      </c>
      <c r="AH15" s="153" t="n">
        <v>1141</v>
      </c>
      <c r="AI15" s="154" t="n">
        <v>399</v>
      </c>
      <c r="AJ15" s="154" t="n">
        <v>2095</v>
      </c>
      <c r="AK15" s="155" t="n">
        <f aca="false">SUM(AH15:AJ15)</f>
        <v>3635</v>
      </c>
      <c r="AL15" s="137" t="n">
        <v>31826</v>
      </c>
      <c r="AM15" s="138" t="n">
        <v>12451</v>
      </c>
      <c r="AN15" s="138" t="n">
        <v>84420</v>
      </c>
      <c r="AO15" s="156" t="n">
        <f aca="false">SUM(AL15:AN15)</f>
        <v>128697</v>
      </c>
    </row>
    <row r="16" customFormat="false" ht="25" hidden="false" customHeight="false" outlineLevel="0" collapsed="false">
      <c r="A16" s="140" t="s">
        <v>40</v>
      </c>
      <c r="B16" s="110" t="n">
        <v>637</v>
      </c>
      <c r="C16" s="111" t="n">
        <v>8</v>
      </c>
      <c r="D16" s="111" t="n">
        <v>2274</v>
      </c>
      <c r="E16" s="112" t="n">
        <f aca="false">SUM(B16:D16)</f>
        <v>2919</v>
      </c>
      <c r="F16" s="141" t="n">
        <v>254</v>
      </c>
      <c r="G16" s="142" t="n">
        <v>230</v>
      </c>
      <c r="H16" s="142" t="n">
        <v>29532</v>
      </c>
      <c r="I16" s="143" t="n">
        <f aca="false">SUM(F16:H16)</f>
        <v>30016</v>
      </c>
      <c r="J16" s="117" t="n">
        <v>7739</v>
      </c>
      <c r="K16" s="117" t="n">
        <v>1278</v>
      </c>
      <c r="L16" s="117" t="n">
        <v>21990</v>
      </c>
      <c r="M16" s="144" t="n">
        <f aca="false">SUM(J16:L16)</f>
        <v>31007</v>
      </c>
      <c r="N16" s="119" t="n">
        <v>25</v>
      </c>
      <c r="O16" s="120" t="n">
        <v>0</v>
      </c>
      <c r="P16" s="120" t="n">
        <v>853</v>
      </c>
      <c r="Q16" s="121" t="n">
        <f aca="false">SUM(N16:P16)</f>
        <v>878</v>
      </c>
      <c r="R16" s="145" t="n">
        <v>2166</v>
      </c>
      <c r="S16" s="146" t="n">
        <v>189</v>
      </c>
      <c r="T16" s="146" t="n">
        <v>1671</v>
      </c>
      <c r="U16" s="147" t="n">
        <f aca="false">SUM(R16:T16)</f>
        <v>4026</v>
      </c>
      <c r="V16" s="148" t="n">
        <v>1938</v>
      </c>
      <c r="W16" s="149" t="n">
        <v>510</v>
      </c>
      <c r="X16" s="149" t="n">
        <v>6262</v>
      </c>
      <c r="Y16" s="150" t="n">
        <f aca="false">SUM(V16:X16)</f>
        <v>8710</v>
      </c>
      <c r="Z16" s="128" t="n">
        <v>2321</v>
      </c>
      <c r="AA16" s="129" t="n">
        <v>384</v>
      </c>
      <c r="AB16" s="129" t="n">
        <v>12273</v>
      </c>
      <c r="AC16" s="151" t="n">
        <f aca="false">SUM(Z16:AB16)</f>
        <v>14978</v>
      </c>
      <c r="AD16" s="131" t="n">
        <v>20739</v>
      </c>
      <c r="AE16" s="132" t="n">
        <v>1520</v>
      </c>
      <c r="AF16" s="132" t="n">
        <v>21158</v>
      </c>
      <c r="AG16" s="152" t="n">
        <f aca="false">SUM(AD16:AF16)</f>
        <v>43417</v>
      </c>
      <c r="AH16" s="153" t="n">
        <v>256</v>
      </c>
      <c r="AI16" s="154" t="n">
        <v>269</v>
      </c>
      <c r="AJ16" s="154" t="n">
        <v>907</v>
      </c>
      <c r="AK16" s="155" t="n">
        <f aca="false">SUM(AH16:AJ16)</f>
        <v>1432</v>
      </c>
      <c r="AL16" s="137" t="n">
        <v>36075</v>
      </c>
      <c r="AM16" s="138" t="n">
        <v>4388</v>
      </c>
      <c r="AN16" s="138" t="n">
        <v>96920</v>
      </c>
      <c r="AO16" s="156" t="n">
        <f aca="false">SUM(AL16:AN16)</f>
        <v>137383</v>
      </c>
    </row>
    <row r="17" customFormat="false" ht="25" hidden="false" customHeight="false" outlineLevel="0" collapsed="false">
      <c r="A17" s="140" t="s">
        <v>41</v>
      </c>
      <c r="B17" s="110" t="n">
        <v>0</v>
      </c>
      <c r="C17" s="111" t="n">
        <v>0</v>
      </c>
      <c r="D17" s="111" t="n">
        <v>2</v>
      </c>
      <c r="E17" s="112" t="n">
        <f aca="false">SUM(B17:D17)</f>
        <v>2</v>
      </c>
      <c r="F17" s="141" t="n">
        <v>14</v>
      </c>
      <c r="G17" s="142" t="n">
        <v>0</v>
      </c>
      <c r="H17" s="142" t="n">
        <v>1815</v>
      </c>
      <c r="I17" s="143" t="n">
        <f aca="false">SUM(F17:H17)</f>
        <v>1829</v>
      </c>
      <c r="J17" s="117" t="n">
        <v>63</v>
      </c>
      <c r="K17" s="117" t="n">
        <v>71</v>
      </c>
      <c r="L17" s="117" t="n">
        <v>1781</v>
      </c>
      <c r="M17" s="144" t="n">
        <f aca="false">SUM(J17:L17)</f>
        <v>1915</v>
      </c>
      <c r="N17" s="119" t="n">
        <v>0</v>
      </c>
      <c r="O17" s="120" t="n">
        <v>0</v>
      </c>
      <c r="P17" s="120" t="n">
        <v>133</v>
      </c>
      <c r="Q17" s="121" t="n">
        <f aca="false">SUM(N17:P17)</f>
        <v>133</v>
      </c>
      <c r="R17" s="145" t="n">
        <v>4</v>
      </c>
      <c r="S17" s="146" t="n">
        <v>1</v>
      </c>
      <c r="T17" s="146" t="n">
        <v>0</v>
      </c>
      <c r="U17" s="147" t="n">
        <f aca="false">SUM(R17:T17)</f>
        <v>5</v>
      </c>
      <c r="V17" s="148" t="n">
        <v>1</v>
      </c>
      <c r="W17" s="149" t="n">
        <v>2</v>
      </c>
      <c r="X17" s="149" t="n">
        <v>71</v>
      </c>
      <c r="Y17" s="150" t="n">
        <f aca="false">SUM(V17:X17)</f>
        <v>74</v>
      </c>
      <c r="Z17" s="128" t="n">
        <v>1</v>
      </c>
      <c r="AA17" s="129" t="n">
        <v>19</v>
      </c>
      <c r="AB17" s="129" t="n">
        <v>53</v>
      </c>
      <c r="AC17" s="151" t="n">
        <f aca="false">SUM(Z17:AB17)</f>
        <v>73</v>
      </c>
      <c r="AD17" s="131" t="n">
        <v>5</v>
      </c>
      <c r="AE17" s="132" t="n">
        <v>46</v>
      </c>
      <c r="AF17" s="132" t="n">
        <v>220</v>
      </c>
      <c r="AG17" s="152" t="n">
        <f aca="false">SUM(AD17:AF17)</f>
        <v>271</v>
      </c>
      <c r="AH17" s="153" t="n">
        <v>8</v>
      </c>
      <c r="AI17" s="154" t="n">
        <v>0</v>
      </c>
      <c r="AJ17" s="154" t="n">
        <v>80</v>
      </c>
      <c r="AK17" s="155" t="n">
        <f aca="false">SUM(AH17:AJ17)</f>
        <v>88</v>
      </c>
      <c r="AL17" s="137" t="n">
        <v>96</v>
      </c>
      <c r="AM17" s="138" t="n">
        <v>139</v>
      </c>
      <c r="AN17" s="138" t="n">
        <v>4155</v>
      </c>
      <c r="AO17" s="156" t="n">
        <f aca="false">SUM(AL17:AN17)</f>
        <v>4390</v>
      </c>
    </row>
    <row r="18" customFormat="false" ht="25" hidden="false" customHeight="false" outlineLevel="0" collapsed="false">
      <c r="A18" s="140" t="s">
        <v>42</v>
      </c>
      <c r="B18" s="110" t="n">
        <v>0</v>
      </c>
      <c r="C18" s="111" t="n">
        <v>3</v>
      </c>
      <c r="D18" s="111" t="n">
        <v>310</v>
      </c>
      <c r="E18" s="112" t="n">
        <f aca="false">SUM(B18:D18)</f>
        <v>313</v>
      </c>
      <c r="F18" s="141" t="n">
        <v>163</v>
      </c>
      <c r="G18" s="142" t="n">
        <v>10</v>
      </c>
      <c r="H18" s="142" t="n">
        <v>6860</v>
      </c>
      <c r="I18" s="143" t="n">
        <f aca="false">SUM(F18:H18)</f>
        <v>7033</v>
      </c>
      <c r="J18" s="116" t="n">
        <v>572</v>
      </c>
      <c r="K18" s="117" t="n">
        <v>950</v>
      </c>
      <c r="L18" s="117" t="n">
        <v>10215</v>
      </c>
      <c r="M18" s="144" t="n">
        <f aca="false">SUM(J18:L18)</f>
        <v>11737</v>
      </c>
      <c r="N18" s="119" t="n">
        <v>0</v>
      </c>
      <c r="O18" s="120" t="n">
        <v>11</v>
      </c>
      <c r="P18" s="120" t="n">
        <v>5995</v>
      </c>
      <c r="Q18" s="121" t="n">
        <f aca="false">SUM(N18:P18)</f>
        <v>6006</v>
      </c>
      <c r="R18" s="145" t="n">
        <v>255</v>
      </c>
      <c r="S18" s="146" t="n">
        <v>2</v>
      </c>
      <c r="T18" s="146" t="n">
        <v>2129</v>
      </c>
      <c r="U18" s="147" t="n">
        <f aca="false">SUM(R18:T18)</f>
        <v>2386</v>
      </c>
      <c r="V18" s="148" t="n">
        <v>2086</v>
      </c>
      <c r="W18" s="149" t="n">
        <v>335</v>
      </c>
      <c r="X18" s="149" t="n">
        <v>8479</v>
      </c>
      <c r="Y18" s="150" t="n">
        <f aca="false">SUM(V18:X18)</f>
        <v>10900</v>
      </c>
      <c r="Z18" s="128" t="n">
        <v>348</v>
      </c>
      <c r="AA18" s="129" t="n">
        <v>98</v>
      </c>
      <c r="AB18" s="129" t="n">
        <v>949</v>
      </c>
      <c r="AC18" s="151" t="n">
        <f aca="false">SUM(Z18:AB18)</f>
        <v>1395</v>
      </c>
      <c r="AD18" s="131" t="n">
        <v>1543</v>
      </c>
      <c r="AE18" s="132" t="n">
        <v>88</v>
      </c>
      <c r="AF18" s="132" t="n">
        <v>4966</v>
      </c>
      <c r="AG18" s="152" t="n">
        <f aca="false">SUM(AD18:AF18)</f>
        <v>6597</v>
      </c>
      <c r="AH18" s="153" t="n">
        <v>15</v>
      </c>
      <c r="AI18" s="154" t="n">
        <v>2</v>
      </c>
      <c r="AJ18" s="154" t="n">
        <v>225</v>
      </c>
      <c r="AK18" s="155" t="n">
        <f aca="false">SUM(AH18:AJ18)</f>
        <v>242</v>
      </c>
      <c r="AL18" s="137" t="n">
        <v>4982</v>
      </c>
      <c r="AM18" s="138" t="n">
        <v>1499</v>
      </c>
      <c r="AN18" s="138" t="n">
        <v>40128</v>
      </c>
      <c r="AO18" s="156" t="n">
        <f aca="false">SUM(AL18:AN18)</f>
        <v>46609</v>
      </c>
    </row>
    <row r="19" customFormat="false" ht="13" hidden="false" customHeight="false" outlineLevel="0" collapsed="false">
      <c r="A19" s="140" t="s">
        <v>43</v>
      </c>
      <c r="B19" s="110" t="n">
        <v>0</v>
      </c>
      <c r="C19" s="111" t="n">
        <v>0</v>
      </c>
      <c r="D19" s="111" t="n">
        <v>6</v>
      </c>
      <c r="E19" s="112" t="n">
        <f aca="false">SUM(B19:D19)</f>
        <v>6</v>
      </c>
      <c r="F19" s="141" t="n">
        <v>0</v>
      </c>
      <c r="G19" s="142" t="n">
        <v>345</v>
      </c>
      <c r="H19" s="142" t="n">
        <v>335</v>
      </c>
      <c r="I19" s="143" t="n">
        <f aca="false">SUM(F19:H19)</f>
        <v>680</v>
      </c>
      <c r="J19" s="116" t="n">
        <v>15</v>
      </c>
      <c r="K19" s="117" t="n">
        <v>20</v>
      </c>
      <c r="L19" s="117" t="n">
        <v>2000</v>
      </c>
      <c r="M19" s="144" t="n">
        <f aca="false">SUM(J19:L19)</f>
        <v>2035</v>
      </c>
      <c r="N19" s="119" t="n">
        <v>0</v>
      </c>
      <c r="O19" s="120" t="n">
        <v>0</v>
      </c>
      <c r="P19" s="120" t="n">
        <v>19</v>
      </c>
      <c r="Q19" s="121" t="n">
        <f aca="false">SUM(N19:P19)</f>
        <v>19</v>
      </c>
      <c r="R19" s="145" t="n">
        <v>0</v>
      </c>
      <c r="S19" s="146" t="n">
        <v>0</v>
      </c>
      <c r="T19" s="146" t="n">
        <v>133</v>
      </c>
      <c r="U19" s="147" t="n">
        <f aca="false">SUM(R19:T19)</f>
        <v>133</v>
      </c>
      <c r="V19" s="148" t="n">
        <v>761</v>
      </c>
      <c r="W19" s="149" t="n">
        <v>56</v>
      </c>
      <c r="X19" s="149" t="n">
        <v>68</v>
      </c>
      <c r="Y19" s="150" t="n">
        <f aca="false">SUM(V19:X19)</f>
        <v>885</v>
      </c>
      <c r="Z19" s="128" t="n">
        <v>31</v>
      </c>
      <c r="AA19" s="129" t="n">
        <v>7</v>
      </c>
      <c r="AB19" s="129" t="n">
        <v>22</v>
      </c>
      <c r="AC19" s="151" t="n">
        <f aca="false">SUM(Z19:AB19)</f>
        <v>60</v>
      </c>
      <c r="AD19" s="131" t="n">
        <v>44</v>
      </c>
      <c r="AE19" s="132" t="n">
        <v>0</v>
      </c>
      <c r="AF19" s="132" t="n">
        <v>92</v>
      </c>
      <c r="AG19" s="152" t="n">
        <f aca="false">SUM(AD19:AF19)</f>
        <v>136</v>
      </c>
      <c r="AH19" s="153" t="n">
        <v>44</v>
      </c>
      <c r="AI19" s="154" t="n">
        <v>0</v>
      </c>
      <c r="AJ19" s="154" t="n">
        <v>4</v>
      </c>
      <c r="AK19" s="155" t="n">
        <f aca="false">SUM(AH19:AJ19)</f>
        <v>48</v>
      </c>
      <c r="AL19" s="137" t="n">
        <v>895</v>
      </c>
      <c r="AM19" s="138" t="n">
        <v>428</v>
      </c>
      <c r="AN19" s="138" t="n">
        <v>2679</v>
      </c>
      <c r="AO19" s="156" t="n">
        <f aca="false">SUM(AL19:AN19)</f>
        <v>4002</v>
      </c>
    </row>
    <row r="20" customFormat="false" ht="13" hidden="false" customHeight="false" outlineLevel="0" collapsed="false">
      <c r="A20" s="140" t="s">
        <v>44</v>
      </c>
      <c r="B20" s="110" t="n">
        <v>0</v>
      </c>
      <c r="C20" s="111" t="n">
        <v>0</v>
      </c>
      <c r="D20" s="111" t="n">
        <v>0</v>
      </c>
      <c r="E20" s="112" t="n">
        <f aca="false">SUM(B20:D20)</f>
        <v>0</v>
      </c>
      <c r="F20" s="141" t="n">
        <v>4</v>
      </c>
      <c r="G20" s="142" t="n">
        <v>0</v>
      </c>
      <c r="H20" s="142" t="n">
        <v>0</v>
      </c>
      <c r="I20" s="143" t="n">
        <f aca="false">SUM(F20:H20)</f>
        <v>4</v>
      </c>
      <c r="J20" s="116" t="n">
        <v>10</v>
      </c>
      <c r="K20" s="117" t="n">
        <v>14</v>
      </c>
      <c r="L20" s="117" t="n">
        <v>145</v>
      </c>
      <c r="M20" s="144" t="n">
        <f aca="false">SUM(J20:L20)</f>
        <v>169</v>
      </c>
      <c r="N20" s="119" t="n">
        <v>0</v>
      </c>
      <c r="O20" s="120" t="n">
        <v>0</v>
      </c>
      <c r="P20" s="120" t="n">
        <v>0</v>
      </c>
      <c r="Q20" s="121" t="n">
        <f aca="false">SUM(N20:P20)</f>
        <v>0</v>
      </c>
      <c r="R20" s="145" t="n">
        <v>0</v>
      </c>
      <c r="S20" s="146" t="n">
        <v>0</v>
      </c>
      <c r="T20" s="146" t="n">
        <v>0</v>
      </c>
      <c r="U20" s="147" t="n">
        <f aca="false">SUM(R20:T20)</f>
        <v>0</v>
      </c>
      <c r="V20" s="148" t="n">
        <v>0</v>
      </c>
      <c r="W20" s="149" t="n">
        <v>0</v>
      </c>
      <c r="X20" s="149" t="n">
        <v>40</v>
      </c>
      <c r="Y20" s="150" t="n">
        <f aca="false">SUM(V20:X20)</f>
        <v>40</v>
      </c>
      <c r="Z20" s="128" t="n">
        <v>0</v>
      </c>
      <c r="AA20" s="129" t="n">
        <v>0</v>
      </c>
      <c r="AB20" s="129" t="n">
        <v>0</v>
      </c>
      <c r="AC20" s="151" t="n">
        <f aca="false">SUM(Z20:AB20)</f>
        <v>0</v>
      </c>
      <c r="AD20" s="131" t="n">
        <v>463</v>
      </c>
      <c r="AE20" s="132" t="n">
        <v>82</v>
      </c>
      <c r="AF20" s="132" t="n">
        <v>3074</v>
      </c>
      <c r="AG20" s="152" t="n">
        <f aca="false">SUM(AD20:AF20)</f>
        <v>3619</v>
      </c>
      <c r="AH20" s="153" t="n">
        <v>0</v>
      </c>
      <c r="AI20" s="154" t="n">
        <v>0</v>
      </c>
      <c r="AJ20" s="154" t="n">
        <v>11</v>
      </c>
      <c r="AK20" s="155" t="n">
        <f aca="false">SUM(AH20:AJ20)</f>
        <v>11</v>
      </c>
      <c r="AL20" s="137" t="n">
        <v>477</v>
      </c>
      <c r="AM20" s="138" t="n">
        <v>96</v>
      </c>
      <c r="AN20" s="138" t="n">
        <v>3270</v>
      </c>
      <c r="AO20" s="156" t="n">
        <f aca="false">SUM(AL20:AN20)</f>
        <v>3843</v>
      </c>
    </row>
    <row r="21" customFormat="false" ht="25" hidden="false" customHeight="false" outlineLevel="0" collapsed="false">
      <c r="A21" s="140" t="s">
        <v>45</v>
      </c>
      <c r="B21" s="110" t="n">
        <v>0</v>
      </c>
      <c r="C21" s="111" t="n">
        <v>0</v>
      </c>
      <c r="D21" s="111" t="n">
        <v>14</v>
      </c>
      <c r="E21" s="112" t="n">
        <f aca="false">SUM(B21:D21)</f>
        <v>14</v>
      </c>
      <c r="F21" s="141" t="n">
        <v>5</v>
      </c>
      <c r="G21" s="142" t="n">
        <v>100</v>
      </c>
      <c r="H21" s="142" t="n">
        <v>2031</v>
      </c>
      <c r="I21" s="143" t="n">
        <f aca="false">SUM(F21:H21)</f>
        <v>2136</v>
      </c>
      <c r="J21" s="116" t="n">
        <v>102</v>
      </c>
      <c r="K21" s="117" t="n">
        <v>559</v>
      </c>
      <c r="L21" s="117" t="n">
        <v>389</v>
      </c>
      <c r="M21" s="144" t="n">
        <f aca="false">SUM(J21:L21)</f>
        <v>1050</v>
      </c>
      <c r="N21" s="119" t="n">
        <v>0</v>
      </c>
      <c r="O21" s="120" t="n">
        <v>0</v>
      </c>
      <c r="P21" s="120" t="n">
        <v>0</v>
      </c>
      <c r="Q21" s="121" t="n">
        <f aca="false">SUM(N21:P21)</f>
        <v>0</v>
      </c>
      <c r="R21" s="145" t="n">
        <v>0</v>
      </c>
      <c r="S21" s="146" t="n">
        <v>9</v>
      </c>
      <c r="T21" s="146" t="n">
        <v>9</v>
      </c>
      <c r="U21" s="147" t="n">
        <f aca="false">SUM(R21:T21)</f>
        <v>18</v>
      </c>
      <c r="V21" s="148" t="n">
        <v>199</v>
      </c>
      <c r="W21" s="149" t="n">
        <v>255</v>
      </c>
      <c r="X21" s="149" t="n">
        <v>2922</v>
      </c>
      <c r="Y21" s="150" t="n">
        <f aca="false">SUM(V21:X21)</f>
        <v>3376</v>
      </c>
      <c r="Z21" s="128" t="n">
        <v>0</v>
      </c>
      <c r="AA21" s="129" t="n">
        <v>0</v>
      </c>
      <c r="AB21" s="129" t="n">
        <v>101</v>
      </c>
      <c r="AC21" s="151" t="n">
        <f aca="false">SUM(Z21:AB21)</f>
        <v>101</v>
      </c>
      <c r="AD21" s="131" t="n">
        <v>398</v>
      </c>
      <c r="AE21" s="132" t="n">
        <v>65</v>
      </c>
      <c r="AF21" s="132" t="n">
        <v>4034</v>
      </c>
      <c r="AG21" s="152" t="n">
        <f aca="false">SUM(AD21:AF21)</f>
        <v>4497</v>
      </c>
      <c r="AH21" s="153" t="n">
        <v>74</v>
      </c>
      <c r="AI21" s="154" t="n">
        <v>5</v>
      </c>
      <c r="AJ21" s="154" t="n">
        <v>1906</v>
      </c>
      <c r="AK21" s="155" t="n">
        <f aca="false">SUM(AH21:AJ21)</f>
        <v>1985</v>
      </c>
      <c r="AL21" s="137" t="n">
        <v>778</v>
      </c>
      <c r="AM21" s="138" t="n">
        <v>993</v>
      </c>
      <c r="AN21" s="138" t="n">
        <v>11406</v>
      </c>
      <c r="AO21" s="156" t="n">
        <f aca="false">SUM(AL21:AN21)</f>
        <v>13177</v>
      </c>
    </row>
    <row r="22" s="157" customFormat="true" ht="13" hidden="false" customHeight="false" outlineLevel="0" collapsed="false">
      <c r="A22" s="140" t="s">
        <v>46</v>
      </c>
      <c r="B22" s="110" t="n">
        <v>100</v>
      </c>
      <c r="C22" s="111" t="n">
        <v>23</v>
      </c>
      <c r="D22" s="111" t="n">
        <v>969</v>
      </c>
      <c r="E22" s="112" t="n">
        <f aca="false">SUM(B22:D22)</f>
        <v>1092</v>
      </c>
      <c r="F22" s="141" t="n">
        <v>582</v>
      </c>
      <c r="G22" s="142" t="n">
        <v>1891</v>
      </c>
      <c r="H22" s="142" t="n">
        <v>16268</v>
      </c>
      <c r="I22" s="143" t="n">
        <f aca="false">SUM(F22:H22)</f>
        <v>18741</v>
      </c>
      <c r="J22" s="116" t="n">
        <v>4724</v>
      </c>
      <c r="K22" s="117" t="n">
        <v>4803</v>
      </c>
      <c r="L22" s="117" t="n">
        <v>33639</v>
      </c>
      <c r="M22" s="144" t="n">
        <f aca="false">SUM(J22:L22)</f>
        <v>43166</v>
      </c>
      <c r="N22" s="119" t="n">
        <v>621</v>
      </c>
      <c r="O22" s="120" t="n">
        <v>32</v>
      </c>
      <c r="P22" s="120" t="n">
        <v>1708</v>
      </c>
      <c r="Q22" s="121" t="n">
        <f aca="false">SUM(N22:P22)</f>
        <v>2361</v>
      </c>
      <c r="R22" s="145" t="n">
        <v>2187</v>
      </c>
      <c r="S22" s="146" t="n">
        <v>396</v>
      </c>
      <c r="T22" s="146" t="n">
        <v>2559</v>
      </c>
      <c r="U22" s="147" t="n">
        <f aca="false">SUM(R22:T22)</f>
        <v>5142</v>
      </c>
      <c r="V22" s="148" t="n">
        <v>16521</v>
      </c>
      <c r="W22" s="149" t="n">
        <v>4288</v>
      </c>
      <c r="X22" s="149" t="n">
        <v>28808</v>
      </c>
      <c r="Y22" s="150" t="n">
        <f aca="false">SUM(V22:X22)</f>
        <v>49617</v>
      </c>
      <c r="Z22" s="128" t="n">
        <v>1522</v>
      </c>
      <c r="AA22" s="129" t="n">
        <v>377</v>
      </c>
      <c r="AB22" s="129" t="n">
        <v>11733</v>
      </c>
      <c r="AC22" s="151" t="n">
        <f aca="false">SUM(Z22:AB22)</f>
        <v>13632</v>
      </c>
      <c r="AD22" s="131" t="n">
        <v>12092</v>
      </c>
      <c r="AE22" s="132" t="n">
        <v>6486</v>
      </c>
      <c r="AF22" s="132" t="n">
        <v>19770</v>
      </c>
      <c r="AG22" s="152" t="n">
        <f aca="false">SUM(AD22:AF22)</f>
        <v>38348</v>
      </c>
      <c r="AH22" s="153" t="n">
        <v>7434</v>
      </c>
      <c r="AI22" s="154" t="n">
        <v>3139</v>
      </c>
      <c r="AJ22" s="154" t="n">
        <v>7259</v>
      </c>
      <c r="AK22" s="155" t="n">
        <f aca="false">SUM(AH22:AJ22)</f>
        <v>17832</v>
      </c>
      <c r="AL22" s="137" t="n">
        <v>45783</v>
      </c>
      <c r="AM22" s="138" t="n">
        <v>21435</v>
      </c>
      <c r="AN22" s="138" t="n">
        <v>122713</v>
      </c>
      <c r="AO22" s="156" t="n">
        <f aca="false">SUM(AL22:AN22)</f>
        <v>189931</v>
      </c>
    </row>
    <row r="23" s="1" customFormat="true" ht="13" hidden="false" customHeight="false" outlineLevel="0" collapsed="false">
      <c r="A23" s="109" t="s">
        <v>47</v>
      </c>
      <c r="B23" s="158" t="n">
        <v>4173</v>
      </c>
      <c r="C23" s="159" t="n">
        <v>2270</v>
      </c>
      <c r="D23" s="159" t="n">
        <v>38224</v>
      </c>
      <c r="E23" s="112" t="n">
        <f aca="false">SUM(B23:D23)</f>
        <v>44667</v>
      </c>
      <c r="F23" s="160" t="n">
        <v>28280</v>
      </c>
      <c r="G23" s="161" t="n">
        <v>38067</v>
      </c>
      <c r="H23" s="161" t="n">
        <v>1273006</v>
      </c>
      <c r="I23" s="143" t="n">
        <f aca="false">SUM(F23:H23)</f>
        <v>1339353</v>
      </c>
      <c r="J23" s="162" t="n">
        <v>519257</v>
      </c>
      <c r="K23" s="163" t="n">
        <v>395975</v>
      </c>
      <c r="L23" s="163" t="n">
        <v>2507049</v>
      </c>
      <c r="M23" s="144" t="n">
        <f aca="false">SUM(J23:L23)</f>
        <v>3422281</v>
      </c>
      <c r="N23" s="164" t="n">
        <v>15363</v>
      </c>
      <c r="O23" s="165" t="n">
        <v>10143</v>
      </c>
      <c r="P23" s="165" t="n">
        <v>341007</v>
      </c>
      <c r="Q23" s="121" t="n">
        <f aca="false">SUM(N23:P23)</f>
        <v>366513</v>
      </c>
      <c r="R23" s="166" t="n">
        <v>200561</v>
      </c>
      <c r="S23" s="167" t="n">
        <v>106812</v>
      </c>
      <c r="T23" s="167" t="n">
        <v>182804</v>
      </c>
      <c r="U23" s="147" t="n">
        <f aca="false">SUM(R23:T23)</f>
        <v>490177</v>
      </c>
      <c r="V23" s="168" t="n">
        <v>1507541</v>
      </c>
      <c r="W23" s="169" t="n">
        <v>449450</v>
      </c>
      <c r="X23" s="169" t="n">
        <v>3044232</v>
      </c>
      <c r="Y23" s="150" t="n">
        <f aca="false">SUM(V23:X23)</f>
        <v>5001223</v>
      </c>
      <c r="Z23" s="170" t="n">
        <v>132054</v>
      </c>
      <c r="AA23" s="171" t="n">
        <v>63821</v>
      </c>
      <c r="AB23" s="171" t="n">
        <v>770060</v>
      </c>
      <c r="AC23" s="151" t="n">
        <f aca="false">SUM(Z23:AB23)</f>
        <v>965935</v>
      </c>
      <c r="AD23" s="172" t="n">
        <v>501738</v>
      </c>
      <c r="AE23" s="173" t="n">
        <v>118949</v>
      </c>
      <c r="AF23" s="173" t="n">
        <v>740476</v>
      </c>
      <c r="AG23" s="152" t="n">
        <f aca="false">SUM(AD23:AF23)</f>
        <v>1361163</v>
      </c>
      <c r="AH23" s="174" t="n">
        <v>148544</v>
      </c>
      <c r="AI23" s="175" t="n">
        <v>24299</v>
      </c>
      <c r="AJ23" s="175" t="n">
        <v>242733</v>
      </c>
      <c r="AK23" s="155" t="n">
        <f aca="false">SUM(AH23:AJ23)</f>
        <v>415576</v>
      </c>
      <c r="AL23" s="176" t="n">
        <v>3057511</v>
      </c>
      <c r="AM23" s="177" t="n">
        <v>1209786</v>
      </c>
      <c r="AN23" s="177" t="n">
        <v>9139591</v>
      </c>
      <c r="AO23" s="156" t="n">
        <f aca="false">SUM(AL23:AN23)</f>
        <v>13406888</v>
      </c>
    </row>
    <row r="24" s="6" customFormat="true" ht="13" hidden="false" customHeight="false" outlineLevel="0" collapsed="false">
      <c r="A24" s="178"/>
      <c r="B24" s="179"/>
      <c r="C24" s="180"/>
      <c r="D24" s="180"/>
      <c r="E24" s="181"/>
      <c r="F24" s="182"/>
      <c r="G24" s="183"/>
      <c r="H24" s="183"/>
      <c r="I24" s="184"/>
      <c r="J24" s="182"/>
      <c r="K24" s="183"/>
      <c r="L24" s="183"/>
      <c r="M24" s="184"/>
      <c r="N24" s="185"/>
      <c r="O24" s="186"/>
      <c r="P24" s="186"/>
      <c r="Q24" s="187"/>
      <c r="R24" s="188"/>
      <c r="S24" s="189"/>
      <c r="T24" s="189"/>
      <c r="U24" s="190"/>
      <c r="V24" s="191"/>
      <c r="W24" s="192"/>
      <c r="X24" s="192"/>
      <c r="Y24" s="193"/>
      <c r="Z24" s="182"/>
      <c r="AA24" s="183"/>
      <c r="AB24" s="183"/>
      <c r="AC24" s="184"/>
      <c r="AD24" s="182"/>
      <c r="AE24" s="183"/>
      <c r="AF24" s="183"/>
      <c r="AG24" s="184"/>
      <c r="AH24" s="182"/>
      <c r="AI24" s="183"/>
      <c r="AJ24" s="183"/>
      <c r="AK24" s="194"/>
      <c r="AL24" s="185"/>
      <c r="AM24" s="186"/>
      <c r="AN24" s="186"/>
      <c r="AO24" s="195"/>
    </row>
    <row r="25" customFormat="false" ht="13" hidden="false" customHeight="false" outlineLevel="0" collapsed="false">
      <c r="A25" s="109" t="s">
        <v>48</v>
      </c>
      <c r="B25" s="110"/>
      <c r="C25" s="111"/>
      <c r="D25" s="111"/>
      <c r="E25" s="112"/>
      <c r="F25" s="141"/>
      <c r="G25" s="142"/>
      <c r="H25" s="142"/>
      <c r="I25" s="143"/>
      <c r="J25" s="116"/>
      <c r="K25" s="117"/>
      <c r="L25" s="117"/>
      <c r="M25" s="144"/>
      <c r="N25" s="119"/>
      <c r="O25" s="120"/>
      <c r="P25" s="120"/>
      <c r="Q25" s="121"/>
      <c r="R25" s="145"/>
      <c r="S25" s="146"/>
      <c r="T25" s="146"/>
      <c r="U25" s="147"/>
      <c r="V25" s="148"/>
      <c r="W25" s="149"/>
      <c r="X25" s="149"/>
      <c r="Y25" s="150"/>
      <c r="AL25" s="196"/>
      <c r="AM25" s="197"/>
      <c r="AN25" s="197"/>
      <c r="AO25" s="156"/>
    </row>
    <row r="26" customFormat="false" ht="13" hidden="false" customHeight="false" outlineLevel="0" collapsed="false">
      <c r="A26" s="140" t="s">
        <v>49</v>
      </c>
      <c r="B26" s="110" t="n">
        <v>95</v>
      </c>
      <c r="C26" s="111" t="n">
        <v>104</v>
      </c>
      <c r="D26" s="111" t="n">
        <v>1874</v>
      </c>
      <c r="E26" s="112" t="n">
        <f aca="false">SUM(B26:D26)</f>
        <v>2073</v>
      </c>
      <c r="F26" s="141" t="n">
        <v>364</v>
      </c>
      <c r="G26" s="142" t="n">
        <v>184</v>
      </c>
      <c r="H26" s="142" t="n">
        <v>23861</v>
      </c>
      <c r="I26" s="143" t="n">
        <f aca="false">SUM(F26:H26)</f>
        <v>24409</v>
      </c>
      <c r="J26" s="116" t="n">
        <v>13291</v>
      </c>
      <c r="K26" s="117" t="n">
        <v>20656</v>
      </c>
      <c r="L26" s="117" t="n">
        <v>121081</v>
      </c>
      <c r="M26" s="144" t="n">
        <f aca="false">SUM(J26:L26)</f>
        <v>155028</v>
      </c>
      <c r="N26" s="119" t="n">
        <v>19</v>
      </c>
      <c r="O26" s="120" t="n">
        <v>113</v>
      </c>
      <c r="P26" s="120" t="n">
        <v>20469</v>
      </c>
      <c r="Q26" s="121" t="n">
        <f aca="false">SUM(N26:P26)</f>
        <v>20601</v>
      </c>
      <c r="R26" s="145" t="n">
        <v>1643</v>
      </c>
      <c r="S26" s="146" t="n">
        <v>531</v>
      </c>
      <c r="T26" s="146" t="n">
        <v>1899</v>
      </c>
      <c r="U26" s="147" t="n">
        <f aca="false">SUM(R26:T26)</f>
        <v>4073</v>
      </c>
      <c r="V26" s="148" t="n">
        <v>16206</v>
      </c>
      <c r="W26" s="149" t="n">
        <v>5234</v>
      </c>
      <c r="X26" s="149" t="n">
        <v>24352</v>
      </c>
      <c r="Y26" s="150" t="n">
        <f aca="false">SUM(V26:X26)</f>
        <v>45792</v>
      </c>
      <c r="Z26" s="128" t="n">
        <v>411</v>
      </c>
      <c r="AA26" s="129" t="n">
        <v>65</v>
      </c>
      <c r="AB26" s="129" t="n">
        <v>5348</v>
      </c>
      <c r="AC26" s="151" t="n">
        <f aca="false">SUM(Z26:AB26)</f>
        <v>5824</v>
      </c>
      <c r="AD26" s="131" t="n">
        <v>663</v>
      </c>
      <c r="AE26" s="132" t="n">
        <v>323</v>
      </c>
      <c r="AF26" s="132" t="n">
        <v>3598</v>
      </c>
      <c r="AG26" s="152" t="n">
        <f aca="false">SUM(AD26:AF26)</f>
        <v>4584</v>
      </c>
      <c r="AH26" s="153" t="n">
        <v>488</v>
      </c>
      <c r="AI26" s="154" t="n">
        <v>39</v>
      </c>
      <c r="AJ26" s="154" t="n">
        <v>930</v>
      </c>
      <c r="AK26" s="155" t="n">
        <f aca="false">SUM(AH26:AJ26)</f>
        <v>1457</v>
      </c>
      <c r="AL26" s="137" t="n">
        <v>33180</v>
      </c>
      <c r="AM26" s="138" t="n">
        <v>27249</v>
      </c>
      <c r="AN26" s="138" t="n">
        <v>203412</v>
      </c>
      <c r="AO26" s="156" t="n">
        <f aca="false">SUM(AL26:AN26)</f>
        <v>263841</v>
      </c>
    </row>
    <row r="27" customFormat="false" ht="13" hidden="false" customHeight="false" outlineLevel="0" collapsed="false">
      <c r="A27" s="140" t="s">
        <v>50</v>
      </c>
      <c r="B27" s="110" t="n">
        <v>0</v>
      </c>
      <c r="C27" s="111" t="n">
        <v>46</v>
      </c>
      <c r="D27" s="111" t="n">
        <v>227</v>
      </c>
      <c r="E27" s="112" t="n">
        <f aca="false">SUM(B27:D27)</f>
        <v>273</v>
      </c>
      <c r="F27" s="141" t="n">
        <v>4</v>
      </c>
      <c r="G27" s="142" t="n">
        <v>13</v>
      </c>
      <c r="H27" s="142" t="n">
        <v>75058</v>
      </c>
      <c r="I27" s="143" t="n">
        <f aca="false">SUM(F27:H27)</f>
        <v>75075</v>
      </c>
      <c r="J27" s="116" t="n">
        <v>3574</v>
      </c>
      <c r="K27" s="117" t="n">
        <v>5720</v>
      </c>
      <c r="L27" s="117" t="n">
        <v>44011</v>
      </c>
      <c r="M27" s="144" t="n">
        <f aca="false">SUM(J27:L27)</f>
        <v>53305</v>
      </c>
      <c r="N27" s="119" t="n">
        <v>161</v>
      </c>
      <c r="O27" s="120" t="n">
        <v>0</v>
      </c>
      <c r="P27" s="120" t="n">
        <v>2595</v>
      </c>
      <c r="Q27" s="121" t="n">
        <f aca="false">SUM(N27:P27)</f>
        <v>2756</v>
      </c>
      <c r="R27" s="145" t="n">
        <v>6203</v>
      </c>
      <c r="S27" s="146" t="n">
        <v>5277</v>
      </c>
      <c r="T27" s="146" t="n">
        <v>4931</v>
      </c>
      <c r="U27" s="147" t="n">
        <f aca="false">SUM(R27:T27)</f>
        <v>16411</v>
      </c>
      <c r="V27" s="148" t="n">
        <v>826</v>
      </c>
      <c r="W27" s="149" t="n">
        <v>229</v>
      </c>
      <c r="X27" s="149" t="n">
        <v>7645</v>
      </c>
      <c r="Y27" s="150" t="n">
        <f aca="false">SUM(V27:X27)</f>
        <v>8700</v>
      </c>
      <c r="Z27" s="128" t="n">
        <v>118</v>
      </c>
      <c r="AA27" s="129" t="n">
        <v>0</v>
      </c>
      <c r="AB27" s="129" t="n">
        <v>464</v>
      </c>
      <c r="AC27" s="151" t="n">
        <f aca="false">SUM(Z27:AB27)</f>
        <v>582</v>
      </c>
      <c r="AD27" s="131" t="n">
        <v>1388</v>
      </c>
      <c r="AE27" s="132" t="n">
        <v>2150</v>
      </c>
      <c r="AF27" s="132" t="n">
        <v>2378</v>
      </c>
      <c r="AG27" s="152" t="n">
        <f aca="false">SUM(AD27:AF27)</f>
        <v>5916</v>
      </c>
      <c r="AH27" s="153" t="n">
        <v>50</v>
      </c>
      <c r="AI27" s="154" t="n">
        <v>21</v>
      </c>
      <c r="AJ27" s="154" t="n">
        <v>48</v>
      </c>
      <c r="AK27" s="155" t="n">
        <f aca="false">SUM(AH27:AJ27)</f>
        <v>119</v>
      </c>
      <c r="AL27" s="137" t="n">
        <v>12324</v>
      </c>
      <c r="AM27" s="138" t="n">
        <v>13456</v>
      </c>
      <c r="AN27" s="138" t="n">
        <v>137357</v>
      </c>
      <c r="AO27" s="156" t="n">
        <f aca="false">SUM(AL27:AN27)</f>
        <v>163137</v>
      </c>
    </row>
    <row r="28" customFormat="false" ht="13" hidden="false" customHeight="false" outlineLevel="0" collapsed="false">
      <c r="A28" s="140" t="s">
        <v>51</v>
      </c>
      <c r="B28" s="110" t="n">
        <v>1338</v>
      </c>
      <c r="C28" s="111" t="n">
        <v>33</v>
      </c>
      <c r="D28" s="111" t="n">
        <v>2321</v>
      </c>
      <c r="E28" s="112" t="n">
        <f aca="false">SUM(B28:D28)</f>
        <v>3692</v>
      </c>
      <c r="F28" s="141" t="n">
        <v>1700</v>
      </c>
      <c r="G28" s="142" t="n">
        <v>898</v>
      </c>
      <c r="H28" s="142" t="n">
        <v>52930</v>
      </c>
      <c r="I28" s="143" t="n">
        <f aca="false">SUM(F28:H28)</f>
        <v>55528</v>
      </c>
      <c r="J28" s="116" t="n">
        <v>29485</v>
      </c>
      <c r="K28" s="117" t="n">
        <v>22757</v>
      </c>
      <c r="L28" s="117" t="n">
        <v>136515</v>
      </c>
      <c r="M28" s="144" t="n">
        <f aca="false">SUM(J28:L28)</f>
        <v>188757</v>
      </c>
      <c r="N28" s="119" t="n">
        <v>199</v>
      </c>
      <c r="O28" s="120" t="n">
        <v>0</v>
      </c>
      <c r="P28" s="120" t="n">
        <v>288</v>
      </c>
      <c r="Q28" s="121" t="n">
        <f aca="false">SUM(N28:P28)</f>
        <v>487</v>
      </c>
      <c r="R28" s="145" t="n">
        <v>2886</v>
      </c>
      <c r="S28" s="146" t="n">
        <v>855</v>
      </c>
      <c r="T28" s="146" t="n">
        <v>3950</v>
      </c>
      <c r="U28" s="147" t="n">
        <f aca="false">SUM(R28:T28)</f>
        <v>7691</v>
      </c>
      <c r="V28" s="148" t="n">
        <v>126434</v>
      </c>
      <c r="W28" s="149" t="n">
        <v>34893</v>
      </c>
      <c r="X28" s="149" t="n">
        <v>258872</v>
      </c>
      <c r="Y28" s="150" t="n">
        <f aca="false">SUM(V28:X28)</f>
        <v>420199</v>
      </c>
      <c r="Z28" s="128" t="n">
        <v>829</v>
      </c>
      <c r="AA28" s="129" t="n">
        <v>122</v>
      </c>
      <c r="AB28" s="129" t="n">
        <v>6239</v>
      </c>
      <c r="AC28" s="151" t="n">
        <f aca="false">SUM(Z28:AB28)</f>
        <v>7190</v>
      </c>
      <c r="AD28" s="131" t="n">
        <v>5741</v>
      </c>
      <c r="AE28" s="132" t="n">
        <v>1742</v>
      </c>
      <c r="AF28" s="132" t="n">
        <v>12281</v>
      </c>
      <c r="AG28" s="152" t="n">
        <f aca="false">SUM(AD28:AF28)</f>
        <v>19764</v>
      </c>
      <c r="AH28" s="153" t="n">
        <v>1446</v>
      </c>
      <c r="AI28" s="154" t="n">
        <v>450</v>
      </c>
      <c r="AJ28" s="154" t="n">
        <v>4173</v>
      </c>
      <c r="AK28" s="155" t="n">
        <f aca="false">SUM(AH28:AJ28)</f>
        <v>6069</v>
      </c>
      <c r="AL28" s="137" t="n">
        <v>170058</v>
      </c>
      <c r="AM28" s="138" t="n">
        <v>61750</v>
      </c>
      <c r="AN28" s="138" t="n">
        <v>477569</v>
      </c>
      <c r="AO28" s="156" t="n">
        <f aca="false">SUM(AL28:AN28)</f>
        <v>709377</v>
      </c>
    </row>
    <row r="29" s="1" customFormat="true" ht="13" hidden="false" customHeight="false" outlineLevel="0" collapsed="false">
      <c r="A29" s="198" t="s">
        <v>52</v>
      </c>
      <c r="B29" s="158" t="n">
        <v>1433</v>
      </c>
      <c r="C29" s="159" t="n">
        <v>183</v>
      </c>
      <c r="D29" s="159" t="n">
        <v>4422</v>
      </c>
      <c r="E29" s="112" t="n">
        <f aca="false">SUM(B29:D29)</f>
        <v>6038</v>
      </c>
      <c r="F29" s="160" t="n">
        <v>2068</v>
      </c>
      <c r="G29" s="161" t="n">
        <v>1095</v>
      </c>
      <c r="H29" s="161" t="n">
        <v>151849</v>
      </c>
      <c r="I29" s="143" t="n">
        <f aca="false">SUM(F29:H29)</f>
        <v>155012</v>
      </c>
      <c r="J29" s="162" t="n">
        <v>46350</v>
      </c>
      <c r="K29" s="163" t="n">
        <v>49133</v>
      </c>
      <c r="L29" s="163" t="n">
        <v>301607</v>
      </c>
      <c r="M29" s="144" t="n">
        <f aca="false">SUM(J29:L29)</f>
        <v>397090</v>
      </c>
      <c r="N29" s="164" t="n">
        <v>379</v>
      </c>
      <c r="O29" s="165" t="n">
        <v>113</v>
      </c>
      <c r="P29" s="165" t="n">
        <v>23352</v>
      </c>
      <c r="Q29" s="121" t="n">
        <f aca="false">SUM(N29:P29)</f>
        <v>23844</v>
      </c>
      <c r="R29" s="166" t="n">
        <v>10732</v>
      </c>
      <c r="S29" s="167" t="n">
        <v>6663</v>
      </c>
      <c r="T29" s="167" t="n">
        <v>10780</v>
      </c>
      <c r="U29" s="147" t="n">
        <f aca="false">SUM(R29:T29)</f>
        <v>28175</v>
      </c>
      <c r="V29" s="168" t="n">
        <v>143466</v>
      </c>
      <c r="W29" s="169" t="n">
        <v>40356</v>
      </c>
      <c r="X29" s="169" t="n">
        <v>290869</v>
      </c>
      <c r="Y29" s="150" t="n">
        <f aca="false">SUM(V29:X29)</f>
        <v>474691</v>
      </c>
      <c r="Z29" s="170" t="n">
        <v>1358</v>
      </c>
      <c r="AA29" s="171" t="n">
        <v>187</v>
      </c>
      <c r="AB29" s="171" t="n">
        <v>12051</v>
      </c>
      <c r="AC29" s="151" t="n">
        <f aca="false">SUM(Z29:AB29)</f>
        <v>13596</v>
      </c>
      <c r="AD29" s="172" t="n">
        <v>7792</v>
      </c>
      <c r="AE29" s="173" t="n">
        <v>4215</v>
      </c>
      <c r="AF29" s="173" t="n">
        <v>18257</v>
      </c>
      <c r="AG29" s="152" t="n">
        <f aca="false">SUM(AD29:AF29)</f>
        <v>30264</v>
      </c>
      <c r="AH29" s="174" t="n">
        <v>1984</v>
      </c>
      <c r="AI29" s="175" t="n">
        <v>510</v>
      </c>
      <c r="AJ29" s="175" t="n">
        <v>5151</v>
      </c>
      <c r="AK29" s="155" t="n">
        <f aca="false">SUM(AH29:AJ29)</f>
        <v>7645</v>
      </c>
      <c r="AL29" s="176" t="n">
        <v>215562</v>
      </c>
      <c r="AM29" s="177" t="n">
        <v>102455</v>
      </c>
      <c r="AN29" s="177" t="n">
        <v>818338</v>
      </c>
      <c r="AO29" s="156" t="n">
        <f aca="false">SUM(AL29:AN29)</f>
        <v>1136355</v>
      </c>
    </row>
    <row r="30" customFormat="false" ht="13" hidden="false" customHeight="false" outlineLevel="0" collapsed="false">
      <c r="A30" s="198"/>
      <c r="B30" s="110"/>
      <c r="C30" s="111"/>
      <c r="D30" s="111"/>
      <c r="E30" s="112"/>
      <c r="F30" s="141"/>
      <c r="G30" s="142"/>
      <c r="H30" s="142"/>
      <c r="I30" s="143"/>
      <c r="J30" s="116"/>
      <c r="K30" s="117"/>
      <c r="L30" s="117"/>
      <c r="M30" s="144" t="n">
        <f aca="false">SUM(J30:L30)</f>
        <v>0</v>
      </c>
      <c r="N30" s="119"/>
      <c r="O30" s="120"/>
      <c r="P30" s="120"/>
      <c r="Q30" s="121"/>
      <c r="R30" s="145"/>
      <c r="S30" s="146"/>
      <c r="T30" s="146"/>
      <c r="U30" s="147"/>
      <c r="V30" s="148"/>
      <c r="W30" s="149"/>
      <c r="X30" s="149"/>
      <c r="Y30" s="150"/>
      <c r="Z30" s="128"/>
      <c r="AA30" s="129"/>
      <c r="AB30" s="129"/>
      <c r="AC30" s="151"/>
      <c r="AD30" s="131"/>
      <c r="AE30" s="132"/>
      <c r="AF30" s="132"/>
      <c r="AG30" s="152"/>
      <c r="AH30" s="153"/>
      <c r="AI30" s="154"/>
      <c r="AJ30" s="154"/>
      <c r="AK30" s="155"/>
      <c r="AL30" s="137"/>
      <c r="AM30" s="138"/>
      <c r="AN30" s="138"/>
      <c r="AO30" s="156" t="n">
        <f aca="false">SUM(AL30:AN30)</f>
        <v>0</v>
      </c>
    </row>
    <row r="31" customFormat="false" ht="13" hidden="false" customHeight="false" outlineLevel="0" collapsed="false">
      <c r="A31" s="140" t="s">
        <v>53</v>
      </c>
      <c r="B31" s="110" t="n">
        <v>109</v>
      </c>
      <c r="C31" s="111" t="n">
        <v>131</v>
      </c>
      <c r="D31" s="111" t="n">
        <v>2091</v>
      </c>
      <c r="E31" s="112" t="n">
        <f aca="false">SUM(B31:D31)</f>
        <v>2331</v>
      </c>
      <c r="F31" s="141" t="n">
        <v>542</v>
      </c>
      <c r="G31" s="142" t="n">
        <v>268</v>
      </c>
      <c r="H31" s="142" t="n">
        <v>25220</v>
      </c>
      <c r="I31" s="143" t="n">
        <f aca="false">SUM(F31:H31)</f>
        <v>26030</v>
      </c>
      <c r="J31" s="116" t="n">
        <v>14372</v>
      </c>
      <c r="K31" s="117" t="n">
        <v>27015</v>
      </c>
      <c r="L31" s="117" t="n">
        <v>146714</v>
      </c>
      <c r="M31" s="144" t="n">
        <f aca="false">SUM(J31:L31)</f>
        <v>188101</v>
      </c>
      <c r="N31" s="119" t="n">
        <v>33</v>
      </c>
      <c r="O31" s="120" t="n">
        <v>150</v>
      </c>
      <c r="P31" s="120" t="n">
        <v>21780</v>
      </c>
      <c r="Q31" s="121" t="n">
        <f aca="false">SUM(N31:P31)</f>
        <v>21963</v>
      </c>
      <c r="R31" s="145" t="n">
        <v>1626</v>
      </c>
      <c r="S31" s="146" t="n">
        <v>556</v>
      </c>
      <c r="T31" s="146" t="n">
        <v>1618</v>
      </c>
      <c r="U31" s="147" t="n">
        <f aca="false">SUM(R31:T31)</f>
        <v>3800</v>
      </c>
      <c r="V31" s="148" t="n">
        <v>15156</v>
      </c>
      <c r="W31" s="149" t="n">
        <v>6163</v>
      </c>
      <c r="X31" s="149" t="n">
        <v>37313</v>
      </c>
      <c r="Y31" s="150" t="n">
        <f aca="false">SUM(V31:X31)</f>
        <v>58632</v>
      </c>
      <c r="Z31" s="128" t="n">
        <v>451</v>
      </c>
      <c r="AA31" s="129" t="n">
        <v>58</v>
      </c>
      <c r="AB31" s="129" t="n">
        <v>6167</v>
      </c>
      <c r="AC31" s="151" t="n">
        <f aca="false">SUM(Z31:AB31)</f>
        <v>6676</v>
      </c>
      <c r="AD31" s="131" t="n">
        <v>857</v>
      </c>
      <c r="AE31" s="132" t="n">
        <v>363</v>
      </c>
      <c r="AF31" s="132" t="n">
        <v>3686</v>
      </c>
      <c r="AG31" s="152" t="n">
        <f aca="false">SUM(AD31:AF31)</f>
        <v>4906</v>
      </c>
      <c r="AH31" s="153" t="n">
        <v>805</v>
      </c>
      <c r="AI31" s="154" t="n">
        <v>62</v>
      </c>
      <c r="AJ31" s="154" t="n">
        <v>932</v>
      </c>
      <c r="AK31" s="155" t="n">
        <f aca="false">SUM(AH31:AJ31)</f>
        <v>1799</v>
      </c>
      <c r="AL31" s="137" t="n">
        <v>33951</v>
      </c>
      <c r="AM31" s="138" t="n">
        <v>34766</v>
      </c>
      <c r="AN31" s="138" t="n">
        <v>245521</v>
      </c>
      <c r="AO31" s="156" t="n">
        <f aca="false">SUM(AL31:AN31)</f>
        <v>314238</v>
      </c>
    </row>
    <row r="32" customFormat="false" ht="13" hidden="false" customHeight="false" outlineLevel="0" collapsed="false">
      <c r="A32" s="140" t="s">
        <v>54</v>
      </c>
      <c r="B32" s="110" t="n">
        <v>0</v>
      </c>
      <c r="C32" s="111" t="n">
        <v>61</v>
      </c>
      <c r="D32" s="111" t="n">
        <v>196</v>
      </c>
      <c r="E32" s="112" t="n">
        <f aca="false">SUM(B32:D32)</f>
        <v>257</v>
      </c>
      <c r="F32" s="141" t="n">
        <v>31</v>
      </c>
      <c r="G32" s="142" t="n">
        <v>32</v>
      </c>
      <c r="H32" s="142" t="n">
        <v>63719</v>
      </c>
      <c r="I32" s="143" t="n">
        <f aca="false">SUM(F32:H32)</f>
        <v>63782</v>
      </c>
      <c r="J32" s="116" t="n">
        <v>4982</v>
      </c>
      <c r="K32" s="117" t="n">
        <v>6899</v>
      </c>
      <c r="L32" s="117" t="n">
        <v>50266</v>
      </c>
      <c r="M32" s="144" t="n">
        <f aca="false">SUM(J32:L32)</f>
        <v>62147</v>
      </c>
      <c r="N32" s="119" t="n">
        <v>1485</v>
      </c>
      <c r="O32" s="120" t="n">
        <v>0</v>
      </c>
      <c r="P32" s="120" t="n">
        <v>1943</v>
      </c>
      <c r="Q32" s="121" t="n">
        <f aca="false">SUM(N32:P32)</f>
        <v>3428</v>
      </c>
      <c r="R32" s="145" t="n">
        <v>5903</v>
      </c>
      <c r="S32" s="146" t="n">
        <v>4390</v>
      </c>
      <c r="T32" s="146" t="n">
        <v>5452</v>
      </c>
      <c r="U32" s="147" t="n">
        <f aca="false">SUM(R32:T32)</f>
        <v>15745</v>
      </c>
      <c r="V32" s="148" t="n">
        <v>802</v>
      </c>
      <c r="W32" s="149" t="n">
        <v>413</v>
      </c>
      <c r="X32" s="149" t="n">
        <v>6348</v>
      </c>
      <c r="Y32" s="150" t="n">
        <f aca="false">SUM(V32:X32)</f>
        <v>7563</v>
      </c>
      <c r="Z32" s="128" t="n">
        <v>185</v>
      </c>
      <c r="AA32" s="129" t="n">
        <v>0</v>
      </c>
      <c r="AB32" s="129" t="n">
        <v>622</v>
      </c>
      <c r="AC32" s="151" t="n">
        <f aca="false">SUM(Z32:AB32)</f>
        <v>807</v>
      </c>
      <c r="AD32" s="131" t="n">
        <v>2119</v>
      </c>
      <c r="AE32" s="132" t="n">
        <v>1686</v>
      </c>
      <c r="AF32" s="132" t="n">
        <v>2320</v>
      </c>
      <c r="AG32" s="152" t="n">
        <f aca="false">SUM(AD32:AF32)</f>
        <v>6125</v>
      </c>
      <c r="AH32" s="153" t="n">
        <v>65</v>
      </c>
      <c r="AI32" s="154" t="n">
        <v>22</v>
      </c>
      <c r="AJ32" s="154" t="n">
        <v>39</v>
      </c>
      <c r="AK32" s="155" t="n">
        <f aca="false">SUM(AH32:AJ32)</f>
        <v>126</v>
      </c>
      <c r="AL32" s="137" t="n">
        <v>15572</v>
      </c>
      <c r="AM32" s="138" t="n">
        <v>13503</v>
      </c>
      <c r="AN32" s="138" t="n">
        <v>130905</v>
      </c>
      <c r="AO32" s="156" t="n">
        <f aca="false">SUM(AL32:AN32)</f>
        <v>159980</v>
      </c>
    </row>
    <row r="33" customFormat="false" ht="13" hidden="false" customHeight="false" outlineLevel="0" collapsed="false">
      <c r="A33" s="140" t="s">
        <v>55</v>
      </c>
      <c r="B33" s="110" t="n">
        <v>1297</v>
      </c>
      <c r="C33" s="111" t="n">
        <v>75</v>
      </c>
      <c r="D33" s="111" t="n">
        <v>1994</v>
      </c>
      <c r="E33" s="112" t="n">
        <f aca="false">SUM(B33:D33)</f>
        <v>3366</v>
      </c>
      <c r="F33" s="141" t="n">
        <v>1893</v>
      </c>
      <c r="G33" s="142" t="n">
        <v>718</v>
      </c>
      <c r="H33" s="142" t="n">
        <v>62841</v>
      </c>
      <c r="I33" s="143" t="n">
        <f aca="false">SUM(F33:H33)</f>
        <v>65452</v>
      </c>
      <c r="J33" s="116" t="n">
        <v>32355</v>
      </c>
      <c r="K33" s="117" t="n">
        <v>27635</v>
      </c>
      <c r="L33" s="117" t="n">
        <v>167382</v>
      </c>
      <c r="M33" s="144" t="n">
        <f aca="false">SUM(J33:L33)</f>
        <v>227372</v>
      </c>
      <c r="N33" s="119" t="n">
        <v>191</v>
      </c>
      <c r="O33" s="120" t="n">
        <v>0</v>
      </c>
      <c r="P33" s="120" t="n">
        <v>533</v>
      </c>
      <c r="Q33" s="121" t="n">
        <f aca="false">SUM(N33:P33)</f>
        <v>724</v>
      </c>
      <c r="R33" s="145" t="n">
        <v>2069</v>
      </c>
      <c r="S33" s="146" t="n">
        <v>1146</v>
      </c>
      <c r="T33" s="146" t="n">
        <v>4011</v>
      </c>
      <c r="U33" s="147" t="n">
        <f aca="false">SUM(R33:T33)</f>
        <v>7226</v>
      </c>
      <c r="V33" s="148" t="n">
        <v>131743</v>
      </c>
      <c r="W33" s="149" t="n">
        <v>33110</v>
      </c>
      <c r="X33" s="149" t="n">
        <v>300766</v>
      </c>
      <c r="Y33" s="150" t="n">
        <f aca="false">SUM(V33:X33)</f>
        <v>465619</v>
      </c>
      <c r="Z33" s="128" t="n">
        <v>634</v>
      </c>
      <c r="AA33" s="129" t="n">
        <v>674</v>
      </c>
      <c r="AB33" s="129" t="n">
        <v>7006</v>
      </c>
      <c r="AC33" s="151" t="n">
        <f aca="false">SUM(Z33:AB33)</f>
        <v>8314</v>
      </c>
      <c r="AD33" s="131" t="n">
        <v>6720</v>
      </c>
      <c r="AE33" s="132" t="n">
        <v>2089</v>
      </c>
      <c r="AF33" s="132" t="n">
        <v>12808</v>
      </c>
      <c r="AG33" s="152" t="n">
        <f aca="false">SUM(AD33:AF33)</f>
        <v>21617</v>
      </c>
      <c r="AH33" s="153" t="n">
        <v>1575</v>
      </c>
      <c r="AI33" s="154" t="n">
        <v>541</v>
      </c>
      <c r="AJ33" s="154" t="n">
        <v>3724</v>
      </c>
      <c r="AK33" s="155" t="n">
        <f aca="false">SUM(AH33:AJ33)</f>
        <v>5840</v>
      </c>
      <c r="AL33" s="137" t="n">
        <v>178477</v>
      </c>
      <c r="AM33" s="138" t="n">
        <v>65988</v>
      </c>
      <c r="AN33" s="138" t="n">
        <v>561065</v>
      </c>
      <c r="AO33" s="156" t="n">
        <f aca="false">SUM(AL33:AN33)</f>
        <v>805530</v>
      </c>
    </row>
    <row r="34" s="1" customFormat="true" ht="13" hidden="false" customHeight="false" outlineLevel="0" collapsed="false">
      <c r="A34" s="198" t="s">
        <v>56</v>
      </c>
      <c r="B34" s="158" t="n">
        <v>1406</v>
      </c>
      <c r="C34" s="159" t="n">
        <v>267</v>
      </c>
      <c r="D34" s="159" t="n">
        <v>4281</v>
      </c>
      <c r="E34" s="112" t="n">
        <f aca="false">SUM(B34:D34)</f>
        <v>5954</v>
      </c>
      <c r="F34" s="160" t="n">
        <v>2466</v>
      </c>
      <c r="G34" s="161" t="n">
        <v>1018</v>
      </c>
      <c r="H34" s="161" t="n">
        <v>151780</v>
      </c>
      <c r="I34" s="143" t="n">
        <f aca="false">SUM(F34:H34)</f>
        <v>155264</v>
      </c>
      <c r="J34" s="162" t="n">
        <v>51709</v>
      </c>
      <c r="K34" s="163" t="n">
        <v>61549</v>
      </c>
      <c r="L34" s="163" t="n">
        <v>364362</v>
      </c>
      <c r="M34" s="144" t="n">
        <f aca="false">SUM(J34:L34)</f>
        <v>477620</v>
      </c>
      <c r="N34" s="164" t="n">
        <v>1709</v>
      </c>
      <c r="O34" s="165" t="n">
        <v>150</v>
      </c>
      <c r="P34" s="165" t="n">
        <v>24256</v>
      </c>
      <c r="Q34" s="121" t="n">
        <f aca="false">SUM(N34:P34)</f>
        <v>26115</v>
      </c>
      <c r="R34" s="166" t="n">
        <v>9598</v>
      </c>
      <c r="S34" s="167" t="n">
        <v>6092</v>
      </c>
      <c r="T34" s="167" t="n">
        <v>11081</v>
      </c>
      <c r="U34" s="147" t="n">
        <f aca="false">SUM(R34:T34)</f>
        <v>26771</v>
      </c>
      <c r="V34" s="168" t="n">
        <v>147701</v>
      </c>
      <c r="W34" s="169" t="n">
        <v>39686</v>
      </c>
      <c r="X34" s="169" t="n">
        <v>344427</v>
      </c>
      <c r="Y34" s="150" t="n">
        <f aca="false">SUM(V34:X34)</f>
        <v>531814</v>
      </c>
      <c r="Z34" s="170" t="n">
        <v>1270</v>
      </c>
      <c r="AA34" s="171" t="n">
        <v>732</v>
      </c>
      <c r="AB34" s="171" t="n">
        <v>13795</v>
      </c>
      <c r="AC34" s="151" t="n">
        <f aca="false">SUM(Z34:AB34)</f>
        <v>15797</v>
      </c>
      <c r="AD34" s="172" t="n">
        <v>9696</v>
      </c>
      <c r="AE34" s="173" t="n">
        <v>4138</v>
      </c>
      <c r="AF34" s="173" t="n">
        <v>18814</v>
      </c>
      <c r="AG34" s="152" t="n">
        <f aca="false">SUM(AD34:AF34)</f>
        <v>32648</v>
      </c>
      <c r="AH34" s="174" t="n">
        <v>2445</v>
      </c>
      <c r="AI34" s="175" t="n">
        <v>625</v>
      </c>
      <c r="AJ34" s="175" t="n">
        <v>4695</v>
      </c>
      <c r="AK34" s="155" t="n">
        <f aca="false">SUM(AH34:AJ34)</f>
        <v>7765</v>
      </c>
      <c r="AL34" s="176" t="n">
        <v>228000</v>
      </c>
      <c r="AM34" s="177" t="n">
        <v>114257</v>
      </c>
      <c r="AN34" s="177" t="n">
        <v>937491</v>
      </c>
      <c r="AO34" s="156" t="n">
        <f aca="false">SUM(AL34:AN34)</f>
        <v>1279748</v>
      </c>
    </row>
    <row r="35" customFormat="false" ht="13" hidden="false" customHeight="false" outlineLevel="0" collapsed="false">
      <c r="A35" s="198"/>
      <c r="B35" s="110"/>
      <c r="C35" s="111"/>
      <c r="D35" s="111"/>
      <c r="E35" s="112"/>
      <c r="F35" s="141"/>
      <c r="G35" s="142"/>
      <c r="H35" s="142"/>
      <c r="I35" s="143"/>
      <c r="J35" s="116"/>
      <c r="K35" s="117"/>
      <c r="L35" s="117"/>
      <c r="M35" s="144"/>
      <c r="N35" s="119"/>
      <c r="O35" s="120"/>
      <c r="P35" s="120"/>
      <c r="Q35" s="121"/>
      <c r="R35" s="145"/>
      <c r="S35" s="146"/>
      <c r="T35" s="146"/>
      <c r="U35" s="147"/>
      <c r="V35" s="148"/>
      <c r="W35" s="149"/>
      <c r="X35" s="149"/>
      <c r="Y35" s="150"/>
      <c r="Z35" s="128"/>
      <c r="AA35" s="129"/>
      <c r="AB35" s="129"/>
      <c r="AC35" s="151"/>
      <c r="AD35" s="131"/>
      <c r="AE35" s="132"/>
      <c r="AF35" s="132"/>
      <c r="AG35" s="152"/>
      <c r="AH35" s="153"/>
      <c r="AI35" s="154"/>
      <c r="AJ35" s="154"/>
      <c r="AK35" s="155"/>
      <c r="AL35" s="137"/>
      <c r="AM35" s="138"/>
      <c r="AN35" s="138"/>
      <c r="AO35" s="156" t="n">
        <f aca="false">SUM(AL35:AN35)</f>
        <v>0</v>
      </c>
    </row>
    <row r="36" customFormat="false" ht="13" hidden="false" customHeight="false" outlineLevel="0" collapsed="false">
      <c r="A36" s="109" t="s">
        <v>57</v>
      </c>
      <c r="B36" s="110"/>
      <c r="C36" s="111"/>
      <c r="D36" s="111"/>
      <c r="E36" s="112"/>
      <c r="F36" s="141"/>
      <c r="G36" s="142"/>
      <c r="H36" s="142"/>
      <c r="I36" s="143"/>
      <c r="J36" s="116"/>
      <c r="K36" s="117"/>
      <c r="L36" s="117"/>
      <c r="M36" s="144"/>
      <c r="N36" s="119"/>
      <c r="O36" s="120"/>
      <c r="P36" s="120"/>
      <c r="Q36" s="121"/>
      <c r="R36" s="145"/>
      <c r="S36" s="146"/>
      <c r="T36" s="146"/>
      <c r="U36" s="147"/>
      <c r="V36" s="148"/>
      <c r="W36" s="149"/>
      <c r="X36" s="149"/>
      <c r="Y36" s="150"/>
      <c r="Z36" s="128"/>
      <c r="AA36" s="129"/>
      <c r="AB36" s="129"/>
      <c r="AC36" s="151"/>
      <c r="AD36" s="131"/>
      <c r="AE36" s="132"/>
      <c r="AF36" s="132"/>
      <c r="AG36" s="152"/>
      <c r="AH36" s="153"/>
      <c r="AI36" s="154"/>
      <c r="AJ36" s="154"/>
      <c r="AK36" s="155"/>
      <c r="AL36" s="137"/>
      <c r="AM36" s="138"/>
      <c r="AN36" s="138"/>
      <c r="AO36" s="156" t="n">
        <f aca="false">SUM(AL36:AN36)</f>
        <v>0</v>
      </c>
    </row>
    <row r="37" customFormat="false" ht="13" hidden="false" customHeight="false" outlineLevel="0" collapsed="false">
      <c r="A37" s="140" t="s">
        <v>58</v>
      </c>
      <c r="B37" s="110" t="n">
        <v>1108</v>
      </c>
      <c r="C37" s="111" t="n">
        <v>681</v>
      </c>
      <c r="D37" s="111" t="n">
        <v>16687</v>
      </c>
      <c r="E37" s="112" t="n">
        <f aca="false">SUM(B37:D37)</f>
        <v>18476</v>
      </c>
      <c r="F37" s="141" t="n">
        <v>10756</v>
      </c>
      <c r="G37" s="142" t="n">
        <v>13494</v>
      </c>
      <c r="H37" s="142" t="n">
        <v>426224</v>
      </c>
      <c r="I37" s="143" t="n">
        <f aca="false">SUM(F37:H37)</f>
        <v>450474</v>
      </c>
      <c r="J37" s="116" t="n">
        <v>307529</v>
      </c>
      <c r="K37" s="117" t="n">
        <v>272531</v>
      </c>
      <c r="L37" s="117" t="n">
        <v>1675432</v>
      </c>
      <c r="M37" s="144" t="n">
        <f aca="false">SUM(J37:L37)</f>
        <v>2255492</v>
      </c>
      <c r="N37" s="119" t="n">
        <v>10798</v>
      </c>
      <c r="O37" s="120" t="n">
        <v>3358</v>
      </c>
      <c r="P37" s="120" t="n">
        <v>162188</v>
      </c>
      <c r="Q37" s="121" t="n">
        <f aca="false">SUM(N37:P37)</f>
        <v>176344</v>
      </c>
      <c r="R37" s="145" t="n">
        <v>108330</v>
      </c>
      <c r="S37" s="146" t="n">
        <v>57686</v>
      </c>
      <c r="T37" s="146" t="n">
        <v>104534</v>
      </c>
      <c r="U37" s="147" t="n">
        <f aca="false">SUM(R37:T37)</f>
        <v>270550</v>
      </c>
      <c r="V37" s="148" t="n">
        <v>1133862</v>
      </c>
      <c r="W37" s="149" t="n">
        <v>356690</v>
      </c>
      <c r="X37" s="149" t="n">
        <v>2428440</v>
      </c>
      <c r="Y37" s="150" t="n">
        <f aca="false">SUM(V37:X37)</f>
        <v>3918992</v>
      </c>
      <c r="Z37" s="128" t="n">
        <v>60306</v>
      </c>
      <c r="AA37" s="129" t="n">
        <v>39907</v>
      </c>
      <c r="AB37" s="129" t="n">
        <v>262371</v>
      </c>
      <c r="AC37" s="151" t="n">
        <f aca="false">SUM(Z37:AB37)</f>
        <v>362584</v>
      </c>
      <c r="AD37" s="131" t="n">
        <v>95939</v>
      </c>
      <c r="AE37" s="132" t="n">
        <v>28255</v>
      </c>
      <c r="AF37" s="132" t="n">
        <v>164546</v>
      </c>
      <c r="AG37" s="152" t="n">
        <f aca="false">SUM(AD37:AF37)</f>
        <v>288740</v>
      </c>
      <c r="AH37" s="153" t="n">
        <v>29429</v>
      </c>
      <c r="AI37" s="154" t="n">
        <v>6060</v>
      </c>
      <c r="AJ37" s="154" t="n">
        <v>83426</v>
      </c>
      <c r="AK37" s="155" t="n">
        <f aca="false">SUM(AH37:AJ37)</f>
        <v>118915</v>
      </c>
      <c r="AL37" s="137" t="n">
        <v>1758057</v>
      </c>
      <c r="AM37" s="138" t="n">
        <v>778662</v>
      </c>
      <c r="AN37" s="138" t="n">
        <v>5323848</v>
      </c>
      <c r="AO37" s="156" t="n">
        <f aca="false">SUM(AL37:AN37)</f>
        <v>7860567</v>
      </c>
      <c r="AP37" s="199"/>
      <c r="AQ37" s="199"/>
    </row>
    <row r="38" customFormat="false" ht="13" hidden="false" customHeight="false" outlineLevel="0" collapsed="false">
      <c r="A38" s="140" t="s">
        <v>59</v>
      </c>
      <c r="B38" s="110" t="n">
        <v>12</v>
      </c>
      <c r="C38" s="111" t="n">
        <v>1</v>
      </c>
      <c r="D38" s="111" t="n">
        <v>111</v>
      </c>
      <c r="E38" s="112" t="n">
        <f aca="false">SUM(B38:D38)</f>
        <v>124</v>
      </c>
      <c r="F38" s="141" t="n">
        <v>41</v>
      </c>
      <c r="G38" s="142" t="n">
        <v>22</v>
      </c>
      <c r="H38" s="142" t="n">
        <v>9709</v>
      </c>
      <c r="I38" s="143" t="n">
        <f aca="false">SUM(F38:H38)</f>
        <v>9772</v>
      </c>
      <c r="J38" s="116" t="n">
        <v>1382</v>
      </c>
      <c r="K38" s="117" t="n">
        <v>1579</v>
      </c>
      <c r="L38" s="117" t="n">
        <v>19176</v>
      </c>
      <c r="M38" s="144" t="n">
        <f aca="false">SUM(J38:L38)</f>
        <v>22137</v>
      </c>
      <c r="N38" s="119" t="n">
        <v>8</v>
      </c>
      <c r="O38" s="120" t="n">
        <v>1</v>
      </c>
      <c r="P38" s="120" t="n">
        <v>102</v>
      </c>
      <c r="Q38" s="121" t="n">
        <f aca="false">SUM(N38:P38)</f>
        <v>111</v>
      </c>
      <c r="R38" s="145" t="n">
        <v>290</v>
      </c>
      <c r="S38" s="146" t="n">
        <v>73</v>
      </c>
      <c r="T38" s="146" t="n">
        <v>159</v>
      </c>
      <c r="U38" s="147" t="n">
        <f aca="false">SUM(R38:T38)</f>
        <v>522</v>
      </c>
      <c r="V38" s="148" t="n">
        <v>6470</v>
      </c>
      <c r="W38" s="149" t="n">
        <v>3537</v>
      </c>
      <c r="X38" s="149" t="n">
        <v>24056</v>
      </c>
      <c r="Y38" s="150" t="n">
        <f aca="false">SUM(V38:X38)</f>
        <v>34063</v>
      </c>
      <c r="Z38" s="128" t="n">
        <v>248</v>
      </c>
      <c r="AA38" s="129" t="n">
        <v>102</v>
      </c>
      <c r="AB38" s="129" t="n">
        <v>6734</v>
      </c>
      <c r="AC38" s="151" t="n">
        <f aca="false">SUM(Z38:AB38)</f>
        <v>7084</v>
      </c>
      <c r="AD38" s="131" t="n">
        <v>2271</v>
      </c>
      <c r="AE38" s="132" t="n">
        <v>742</v>
      </c>
      <c r="AF38" s="132" t="n">
        <v>5557</v>
      </c>
      <c r="AG38" s="152" t="n">
        <f aca="false">SUM(AD38:AF38)</f>
        <v>8570</v>
      </c>
      <c r="AH38" s="153" t="n">
        <v>3246</v>
      </c>
      <c r="AI38" s="154" t="n">
        <v>111</v>
      </c>
      <c r="AJ38" s="154" t="n">
        <v>2105</v>
      </c>
      <c r="AK38" s="155" t="n">
        <f aca="false">SUM(AH38:AJ38)</f>
        <v>5462</v>
      </c>
      <c r="AL38" s="137" t="n">
        <v>13968</v>
      </c>
      <c r="AM38" s="138" t="n">
        <v>6168</v>
      </c>
      <c r="AN38" s="138" t="n">
        <v>67709</v>
      </c>
      <c r="AO38" s="156" t="n">
        <f aca="false">SUM(AL38:AN38)</f>
        <v>87845</v>
      </c>
      <c r="AP38" s="199"/>
      <c r="AQ38" s="199"/>
    </row>
    <row r="39" customFormat="false" ht="13" hidden="false" customHeight="false" outlineLevel="0" collapsed="false">
      <c r="A39" s="140" t="s">
        <v>60</v>
      </c>
      <c r="B39" s="110" t="n">
        <v>1</v>
      </c>
      <c r="C39" s="111" t="n">
        <v>1</v>
      </c>
      <c r="D39" s="111" t="n">
        <v>25</v>
      </c>
      <c r="E39" s="112" t="n">
        <f aca="false">SUM(B39:D39)</f>
        <v>27</v>
      </c>
      <c r="F39" s="141" t="n">
        <v>33</v>
      </c>
      <c r="G39" s="142" t="n">
        <v>30</v>
      </c>
      <c r="H39" s="142" t="n">
        <v>5841</v>
      </c>
      <c r="I39" s="143" t="n">
        <f aca="false">SUM(F39:H39)</f>
        <v>5904</v>
      </c>
      <c r="J39" s="116" t="n">
        <v>320</v>
      </c>
      <c r="K39" s="117" t="n">
        <v>471</v>
      </c>
      <c r="L39" s="117" t="n">
        <v>3034</v>
      </c>
      <c r="M39" s="144" t="n">
        <f aca="false">SUM(J39:L39)</f>
        <v>3825</v>
      </c>
      <c r="N39" s="119" t="n">
        <v>3</v>
      </c>
      <c r="O39" s="120" t="n">
        <v>79</v>
      </c>
      <c r="P39" s="120" t="n">
        <v>958</v>
      </c>
      <c r="Q39" s="121" t="n">
        <f aca="false">SUM(N39:P39)</f>
        <v>1040</v>
      </c>
      <c r="R39" s="145" t="n">
        <v>39</v>
      </c>
      <c r="S39" s="146" t="n">
        <v>10</v>
      </c>
      <c r="T39" s="146" t="n">
        <v>692</v>
      </c>
      <c r="U39" s="147" t="n">
        <f aca="false">SUM(R39:T39)</f>
        <v>741</v>
      </c>
      <c r="V39" s="148" t="n">
        <v>720</v>
      </c>
      <c r="W39" s="149" t="n">
        <v>809</v>
      </c>
      <c r="X39" s="149" t="n">
        <v>3054</v>
      </c>
      <c r="Y39" s="150" t="n">
        <f aca="false">SUM(V39:X39)</f>
        <v>4583</v>
      </c>
      <c r="Z39" s="128" t="n">
        <v>29</v>
      </c>
      <c r="AA39" s="129" t="n">
        <v>191</v>
      </c>
      <c r="AB39" s="129" t="n">
        <v>7764</v>
      </c>
      <c r="AC39" s="151" t="n">
        <f aca="false">SUM(Z39:AB39)</f>
        <v>7984</v>
      </c>
      <c r="AD39" s="131" t="n">
        <v>5422</v>
      </c>
      <c r="AE39" s="132" t="n">
        <v>84</v>
      </c>
      <c r="AF39" s="132" t="n">
        <v>3199</v>
      </c>
      <c r="AG39" s="152" t="n">
        <f aca="false">SUM(AD39:AF39)</f>
        <v>8705</v>
      </c>
      <c r="AH39" s="153" t="n">
        <v>94</v>
      </c>
      <c r="AI39" s="154" t="n">
        <v>25</v>
      </c>
      <c r="AJ39" s="154" t="n">
        <v>871</v>
      </c>
      <c r="AK39" s="155" t="n">
        <f aca="false">SUM(AH39:AJ39)</f>
        <v>990</v>
      </c>
      <c r="AL39" s="137" t="n">
        <v>6661</v>
      </c>
      <c r="AM39" s="138" t="n">
        <v>1700</v>
      </c>
      <c r="AN39" s="138" t="n">
        <v>25438</v>
      </c>
      <c r="AO39" s="156" t="n">
        <f aca="false">SUM(AL39:AN39)</f>
        <v>33799</v>
      </c>
      <c r="AP39" s="199"/>
      <c r="AQ39" s="199"/>
    </row>
    <row r="40" customFormat="false" ht="13" hidden="false" customHeight="false" outlineLevel="0" collapsed="false">
      <c r="A40" s="140" t="s">
        <v>61</v>
      </c>
      <c r="B40" s="110" t="n">
        <v>10</v>
      </c>
      <c r="C40" s="111" t="n">
        <v>4</v>
      </c>
      <c r="D40" s="111" t="n">
        <v>27</v>
      </c>
      <c r="E40" s="112" t="n">
        <f aca="false">SUM(B40:D40)</f>
        <v>41</v>
      </c>
      <c r="F40" s="141" t="n">
        <v>60</v>
      </c>
      <c r="G40" s="142" t="n">
        <v>18</v>
      </c>
      <c r="H40" s="142" t="n">
        <v>167</v>
      </c>
      <c r="I40" s="143" t="n">
        <f aca="false">SUM(F40:H40)</f>
        <v>245</v>
      </c>
      <c r="J40" s="116" t="n">
        <v>1335</v>
      </c>
      <c r="K40" s="117" t="n">
        <v>573</v>
      </c>
      <c r="L40" s="117" t="n">
        <v>909</v>
      </c>
      <c r="M40" s="144" t="n">
        <f aca="false">SUM(J40:L40)</f>
        <v>2817</v>
      </c>
      <c r="N40" s="119" t="n">
        <v>36</v>
      </c>
      <c r="O40" s="120" t="n">
        <v>5</v>
      </c>
      <c r="P40" s="120" t="n">
        <v>44</v>
      </c>
      <c r="Q40" s="121" t="n">
        <f aca="false">SUM(N40:P40)</f>
        <v>85</v>
      </c>
      <c r="R40" s="145" t="n">
        <v>680</v>
      </c>
      <c r="S40" s="146" t="n">
        <v>134</v>
      </c>
      <c r="T40" s="146" t="n">
        <v>77</v>
      </c>
      <c r="U40" s="147" t="n">
        <f aca="false">SUM(R40:T40)</f>
        <v>891</v>
      </c>
      <c r="V40" s="148" t="n">
        <v>5529</v>
      </c>
      <c r="W40" s="149" t="n">
        <v>1393</v>
      </c>
      <c r="X40" s="149" t="n">
        <v>3081</v>
      </c>
      <c r="Y40" s="150" t="n">
        <f aca="false">SUM(V40:X40)</f>
        <v>10003</v>
      </c>
      <c r="Z40" s="128" t="n">
        <v>355</v>
      </c>
      <c r="AA40" s="129" t="n">
        <v>84</v>
      </c>
      <c r="AB40" s="129" t="n">
        <v>871</v>
      </c>
      <c r="AC40" s="151" t="n">
        <f aca="false">SUM(Z40:AB40)</f>
        <v>1310</v>
      </c>
      <c r="AD40" s="131" t="n">
        <v>1468</v>
      </c>
      <c r="AE40" s="132" t="n">
        <v>140</v>
      </c>
      <c r="AF40" s="132" t="n">
        <v>864</v>
      </c>
      <c r="AG40" s="152" t="n">
        <f aca="false">SUM(AD40:AF40)</f>
        <v>2472</v>
      </c>
      <c r="AH40" s="153" t="n">
        <v>916</v>
      </c>
      <c r="AI40" s="154" t="n">
        <v>72</v>
      </c>
      <c r="AJ40" s="154" t="n">
        <v>411</v>
      </c>
      <c r="AK40" s="155" t="n">
        <f aca="false">SUM(AH40:AJ40)</f>
        <v>1399</v>
      </c>
      <c r="AL40" s="137" t="n">
        <v>10389</v>
      </c>
      <c r="AM40" s="138" t="n">
        <v>2423</v>
      </c>
      <c r="AN40" s="138" t="n">
        <v>6451</v>
      </c>
      <c r="AO40" s="156" t="n">
        <f aca="false">SUM(AL40:AN40)</f>
        <v>19263</v>
      </c>
      <c r="AP40" s="199"/>
      <c r="AQ40" s="199"/>
    </row>
    <row r="41" customFormat="false" ht="13" hidden="false" customHeight="false" outlineLevel="0" collapsed="false">
      <c r="A41" s="140" t="s">
        <v>62</v>
      </c>
      <c r="B41" s="110" t="n">
        <v>1</v>
      </c>
      <c r="C41" s="111" t="n">
        <v>0</v>
      </c>
      <c r="D41" s="111" t="n">
        <v>0</v>
      </c>
      <c r="E41" s="112" t="n">
        <f aca="false">SUM(B41:D41)</f>
        <v>1</v>
      </c>
      <c r="F41" s="141" t="n">
        <v>1</v>
      </c>
      <c r="G41" s="142" t="n">
        <v>1</v>
      </c>
      <c r="H41" s="142" t="n">
        <v>61</v>
      </c>
      <c r="I41" s="143" t="n">
        <f aca="false">SUM(F41:H41)</f>
        <v>63</v>
      </c>
      <c r="J41" s="116" t="n">
        <v>35</v>
      </c>
      <c r="K41" s="117" t="n">
        <v>29</v>
      </c>
      <c r="L41" s="117" t="n">
        <v>116</v>
      </c>
      <c r="M41" s="144" t="n">
        <f aca="false">SUM(J41:L41)</f>
        <v>180</v>
      </c>
      <c r="N41" s="119" t="n">
        <v>1</v>
      </c>
      <c r="O41" s="120" t="n">
        <v>0</v>
      </c>
      <c r="P41" s="120" t="n">
        <v>27</v>
      </c>
      <c r="Q41" s="121" t="n">
        <f aca="false">SUM(N41:P41)</f>
        <v>28</v>
      </c>
      <c r="R41" s="145" t="n">
        <v>0</v>
      </c>
      <c r="S41" s="146" t="n">
        <v>11</v>
      </c>
      <c r="T41" s="146" t="n">
        <v>20</v>
      </c>
      <c r="U41" s="147" t="n">
        <f aca="false">SUM(R41:T41)</f>
        <v>31</v>
      </c>
      <c r="V41" s="148" t="n">
        <v>193</v>
      </c>
      <c r="W41" s="149" t="n">
        <v>5</v>
      </c>
      <c r="X41" s="149" t="n">
        <v>40</v>
      </c>
      <c r="Y41" s="150" t="n">
        <f aca="false">SUM(V41:X41)</f>
        <v>238</v>
      </c>
      <c r="Z41" s="128" t="n">
        <v>0</v>
      </c>
      <c r="AA41" s="129" t="n">
        <v>4</v>
      </c>
      <c r="AB41" s="129" t="n">
        <v>13</v>
      </c>
      <c r="AC41" s="151" t="n">
        <f aca="false">SUM(Z41:AB41)</f>
        <v>17</v>
      </c>
      <c r="AD41" s="131" t="n">
        <v>65</v>
      </c>
      <c r="AE41" s="132" t="n">
        <v>7</v>
      </c>
      <c r="AF41" s="132" t="n">
        <v>205</v>
      </c>
      <c r="AG41" s="152" t="n">
        <f aca="false">SUM(AD41:AF41)</f>
        <v>277</v>
      </c>
      <c r="AH41" s="153" t="n">
        <v>8</v>
      </c>
      <c r="AI41" s="154" t="n">
        <v>3</v>
      </c>
      <c r="AJ41" s="154" t="n">
        <v>561</v>
      </c>
      <c r="AK41" s="155" t="n">
        <f aca="false">SUM(AH41:AJ41)</f>
        <v>572</v>
      </c>
      <c r="AL41" s="137" t="n">
        <v>304</v>
      </c>
      <c r="AM41" s="138" t="n">
        <v>60</v>
      </c>
      <c r="AN41" s="138" t="n">
        <v>1043</v>
      </c>
      <c r="AO41" s="156" t="n">
        <f aca="false">SUM(AL41:AN41)</f>
        <v>1407</v>
      </c>
      <c r="AP41" s="199"/>
      <c r="AQ41" s="199"/>
    </row>
    <row r="42" customFormat="false" ht="13" hidden="false" customHeight="false" outlineLevel="0" collapsed="false">
      <c r="A42" s="140" t="s">
        <v>63</v>
      </c>
      <c r="B42" s="110" t="n">
        <v>4</v>
      </c>
      <c r="C42" s="111" t="n">
        <v>2</v>
      </c>
      <c r="D42" s="111" t="n">
        <v>55</v>
      </c>
      <c r="E42" s="112" t="n">
        <f aca="false">SUM(B42:D42)</f>
        <v>61</v>
      </c>
      <c r="F42" s="141" t="n">
        <v>50</v>
      </c>
      <c r="G42" s="142" t="n">
        <v>36</v>
      </c>
      <c r="H42" s="142" t="n">
        <v>1728</v>
      </c>
      <c r="I42" s="143" t="n">
        <f aca="false">SUM(F42:H42)</f>
        <v>1814</v>
      </c>
      <c r="J42" s="116" t="n">
        <v>1434</v>
      </c>
      <c r="K42" s="117" t="n">
        <v>787</v>
      </c>
      <c r="L42" s="117" t="n">
        <v>5661</v>
      </c>
      <c r="M42" s="144" t="n">
        <f aca="false">SUM(J42:L42)</f>
        <v>7882</v>
      </c>
      <c r="N42" s="119" t="n">
        <v>8</v>
      </c>
      <c r="O42" s="120" t="n">
        <v>25</v>
      </c>
      <c r="P42" s="120" t="n">
        <v>28</v>
      </c>
      <c r="Q42" s="121" t="n">
        <f aca="false">SUM(N42:P42)</f>
        <v>61</v>
      </c>
      <c r="R42" s="145" t="n">
        <v>305</v>
      </c>
      <c r="S42" s="146" t="n">
        <v>158</v>
      </c>
      <c r="T42" s="146" t="n">
        <v>286</v>
      </c>
      <c r="U42" s="147" t="n">
        <f aca="false">SUM(R42:T42)</f>
        <v>749</v>
      </c>
      <c r="V42" s="148" t="n">
        <v>2170</v>
      </c>
      <c r="W42" s="149" t="n">
        <v>661</v>
      </c>
      <c r="X42" s="149" t="n">
        <v>4091</v>
      </c>
      <c r="Y42" s="150" t="n">
        <f aca="false">SUM(V42:X42)</f>
        <v>6922</v>
      </c>
      <c r="Z42" s="128" t="n">
        <v>386</v>
      </c>
      <c r="AA42" s="129" t="n">
        <v>243</v>
      </c>
      <c r="AB42" s="129" t="n">
        <v>5788</v>
      </c>
      <c r="AC42" s="151" t="n">
        <f aca="false">SUM(Z42:AB42)</f>
        <v>6417</v>
      </c>
      <c r="AD42" s="131" t="n">
        <v>2328</v>
      </c>
      <c r="AE42" s="132" t="n">
        <v>592</v>
      </c>
      <c r="AF42" s="132" t="n">
        <v>4407</v>
      </c>
      <c r="AG42" s="152" t="n">
        <f aca="false">SUM(AD42:AF42)</f>
        <v>7327</v>
      </c>
      <c r="AH42" s="153" t="n">
        <v>1059</v>
      </c>
      <c r="AI42" s="154" t="n">
        <v>416</v>
      </c>
      <c r="AJ42" s="154" t="n">
        <v>980</v>
      </c>
      <c r="AK42" s="155" t="n">
        <f aca="false">SUM(AH42:AJ42)</f>
        <v>2455</v>
      </c>
      <c r="AL42" s="137" t="n">
        <v>7744</v>
      </c>
      <c r="AM42" s="138" t="n">
        <v>2920</v>
      </c>
      <c r="AN42" s="138" t="n">
        <v>23024</v>
      </c>
      <c r="AO42" s="156" t="n">
        <f aca="false">SUM(AL42:AN42)</f>
        <v>33688</v>
      </c>
      <c r="AP42" s="199"/>
      <c r="AQ42" s="199"/>
    </row>
    <row r="43" customFormat="false" ht="13" hidden="false" customHeight="false" outlineLevel="0" collapsed="false">
      <c r="A43" s="140" t="s">
        <v>64</v>
      </c>
      <c r="B43" s="110" t="n">
        <v>0</v>
      </c>
      <c r="C43" s="111" t="n">
        <v>6</v>
      </c>
      <c r="D43" s="111" t="n">
        <v>298</v>
      </c>
      <c r="E43" s="112" t="n">
        <f aca="false">SUM(B43:D43)</f>
        <v>304</v>
      </c>
      <c r="F43" s="141" t="n">
        <v>17</v>
      </c>
      <c r="G43" s="142" t="n">
        <v>20</v>
      </c>
      <c r="H43" s="142" t="n">
        <v>437</v>
      </c>
      <c r="I43" s="143" t="n">
        <f aca="false">SUM(F43:H43)</f>
        <v>474</v>
      </c>
      <c r="J43" s="116" t="n">
        <v>735</v>
      </c>
      <c r="K43" s="117" t="n">
        <v>902</v>
      </c>
      <c r="L43" s="117" t="n">
        <v>4707</v>
      </c>
      <c r="M43" s="144" t="n">
        <f aca="false">SUM(J43:L43)</f>
        <v>6344</v>
      </c>
      <c r="N43" s="119" t="n">
        <v>0</v>
      </c>
      <c r="O43" s="120" t="n">
        <v>0</v>
      </c>
      <c r="P43" s="120" t="n">
        <v>0</v>
      </c>
      <c r="Q43" s="121" t="n">
        <f aca="false">SUM(N43:P43)</f>
        <v>0</v>
      </c>
      <c r="R43" s="145" t="n">
        <v>6</v>
      </c>
      <c r="S43" s="146" t="n">
        <v>7</v>
      </c>
      <c r="T43" s="146" t="n">
        <v>7</v>
      </c>
      <c r="U43" s="147" t="n">
        <f aca="false">SUM(R43:T43)</f>
        <v>20</v>
      </c>
      <c r="V43" s="148" t="n">
        <v>1349</v>
      </c>
      <c r="W43" s="149" t="n">
        <v>805</v>
      </c>
      <c r="X43" s="149" t="n">
        <v>1335</v>
      </c>
      <c r="Y43" s="150" t="n">
        <f aca="false">SUM(V43:X43)</f>
        <v>3489</v>
      </c>
      <c r="Z43" s="128" t="n">
        <v>177</v>
      </c>
      <c r="AA43" s="129" t="n">
        <v>8</v>
      </c>
      <c r="AB43" s="129" t="n">
        <v>407</v>
      </c>
      <c r="AC43" s="151" t="n">
        <f aca="false">SUM(Z43:AB43)</f>
        <v>592</v>
      </c>
      <c r="AD43" s="131" t="n">
        <v>13</v>
      </c>
      <c r="AE43" s="132" t="n">
        <v>14</v>
      </c>
      <c r="AF43" s="132" t="n">
        <v>1133</v>
      </c>
      <c r="AG43" s="152" t="n">
        <f aca="false">SUM(AD43:AF43)</f>
        <v>1160</v>
      </c>
      <c r="AH43" s="153" t="n">
        <v>20</v>
      </c>
      <c r="AI43" s="154" t="n">
        <v>3</v>
      </c>
      <c r="AJ43" s="154" t="n">
        <v>19</v>
      </c>
      <c r="AK43" s="155" t="n">
        <f aca="false">SUM(AH43:AJ43)</f>
        <v>42</v>
      </c>
      <c r="AL43" s="137" t="n">
        <v>2317</v>
      </c>
      <c r="AM43" s="138" t="n">
        <v>1765</v>
      </c>
      <c r="AN43" s="138" t="n">
        <v>8343</v>
      </c>
      <c r="AO43" s="156" t="n">
        <f aca="false">SUM(AL43:AN43)</f>
        <v>12425</v>
      </c>
      <c r="AP43" s="199"/>
      <c r="AQ43" s="199"/>
    </row>
    <row r="44" customFormat="false" ht="13" hidden="false" customHeight="false" outlineLevel="0" collapsed="false">
      <c r="A44" s="140" t="s">
        <v>65</v>
      </c>
      <c r="B44" s="110" t="n">
        <v>189</v>
      </c>
      <c r="C44" s="111" t="n">
        <v>68</v>
      </c>
      <c r="D44" s="111" t="n">
        <v>1710</v>
      </c>
      <c r="E44" s="112" t="n">
        <f aca="false">SUM(B44:D44)</f>
        <v>1967</v>
      </c>
      <c r="F44" s="141" t="n">
        <v>1075</v>
      </c>
      <c r="G44" s="142" t="n">
        <v>1642</v>
      </c>
      <c r="H44" s="142" t="n">
        <v>48100</v>
      </c>
      <c r="I44" s="143" t="n">
        <f aca="false">SUM(F44:H44)</f>
        <v>50817</v>
      </c>
      <c r="J44" s="116" t="n">
        <v>11445</v>
      </c>
      <c r="K44" s="117" t="n">
        <v>7754</v>
      </c>
      <c r="L44" s="117" t="n">
        <v>49909</v>
      </c>
      <c r="M44" s="144" t="n">
        <f aca="false">SUM(J44:L44)</f>
        <v>69108</v>
      </c>
      <c r="N44" s="119" t="n">
        <v>251</v>
      </c>
      <c r="O44" s="120" t="n">
        <v>1096</v>
      </c>
      <c r="P44" s="120" t="n">
        <v>38218</v>
      </c>
      <c r="Q44" s="121" t="n">
        <f aca="false">SUM(N44:P44)</f>
        <v>39565</v>
      </c>
      <c r="R44" s="145" t="n">
        <v>5577</v>
      </c>
      <c r="S44" s="146" t="n">
        <v>2686</v>
      </c>
      <c r="T44" s="146" t="n">
        <v>3358</v>
      </c>
      <c r="U44" s="147" t="n">
        <f aca="false">SUM(R44:T44)</f>
        <v>11621</v>
      </c>
      <c r="V44" s="148" t="n">
        <v>12312</v>
      </c>
      <c r="W44" s="149" t="n">
        <v>2762</v>
      </c>
      <c r="X44" s="149" t="n">
        <v>44147</v>
      </c>
      <c r="Y44" s="150" t="n">
        <f aca="false">SUM(V44:X44)</f>
        <v>59221</v>
      </c>
      <c r="Z44" s="128" t="n">
        <v>8086</v>
      </c>
      <c r="AA44" s="129" t="n">
        <v>2008</v>
      </c>
      <c r="AB44" s="129" t="n">
        <v>57940</v>
      </c>
      <c r="AC44" s="151" t="n">
        <f aca="false">SUM(Z44:AB44)</f>
        <v>68034</v>
      </c>
      <c r="AD44" s="131" t="n">
        <v>7430</v>
      </c>
      <c r="AE44" s="132" t="n">
        <v>2259</v>
      </c>
      <c r="AF44" s="132" t="n">
        <v>20226</v>
      </c>
      <c r="AG44" s="152" t="n">
        <f aca="false">SUM(AD44:AF44)</f>
        <v>29915</v>
      </c>
      <c r="AH44" s="153" t="n">
        <v>2891</v>
      </c>
      <c r="AI44" s="154" t="n">
        <v>624</v>
      </c>
      <c r="AJ44" s="154" t="n">
        <v>10269</v>
      </c>
      <c r="AK44" s="155" t="n">
        <f aca="false">SUM(AH44:AJ44)</f>
        <v>13784</v>
      </c>
      <c r="AL44" s="137" t="n">
        <v>49256</v>
      </c>
      <c r="AM44" s="138" t="n">
        <v>20899</v>
      </c>
      <c r="AN44" s="138" t="n">
        <v>273877</v>
      </c>
      <c r="AO44" s="156" t="n">
        <f aca="false">SUM(AL44:AN44)</f>
        <v>344032</v>
      </c>
      <c r="AP44" s="199"/>
      <c r="AQ44" s="199"/>
    </row>
    <row r="45" customFormat="false" ht="13" hidden="false" customHeight="false" outlineLevel="0" collapsed="false">
      <c r="A45" s="140" t="s">
        <v>66</v>
      </c>
      <c r="B45" s="110" t="n">
        <v>12</v>
      </c>
      <c r="C45" s="111" t="n">
        <v>2</v>
      </c>
      <c r="D45" s="111" t="n">
        <v>21</v>
      </c>
      <c r="E45" s="112" t="n">
        <f aca="false">SUM(B45:D45)</f>
        <v>35</v>
      </c>
      <c r="F45" s="141" t="n">
        <v>15</v>
      </c>
      <c r="G45" s="142" t="n">
        <v>33</v>
      </c>
      <c r="H45" s="142" t="n">
        <v>1610</v>
      </c>
      <c r="I45" s="143" t="n">
        <f aca="false">SUM(F45:H45)</f>
        <v>1658</v>
      </c>
      <c r="J45" s="116" t="n">
        <v>197</v>
      </c>
      <c r="K45" s="117" t="n">
        <v>251</v>
      </c>
      <c r="L45" s="117" t="n">
        <v>1093</v>
      </c>
      <c r="M45" s="144" t="n">
        <f aca="false">SUM(J45:L45)</f>
        <v>1541</v>
      </c>
      <c r="N45" s="119" t="n">
        <v>13</v>
      </c>
      <c r="O45" s="120" t="n">
        <v>0</v>
      </c>
      <c r="P45" s="120" t="n">
        <v>159</v>
      </c>
      <c r="Q45" s="121" t="n">
        <f aca="false">SUM(N45:P45)</f>
        <v>172</v>
      </c>
      <c r="R45" s="145" t="n">
        <v>103</v>
      </c>
      <c r="S45" s="146" t="n">
        <v>299</v>
      </c>
      <c r="T45" s="146" t="n">
        <v>128</v>
      </c>
      <c r="U45" s="147" t="n">
        <f aca="false">SUM(R45:T45)</f>
        <v>530</v>
      </c>
      <c r="V45" s="148" t="n">
        <v>672</v>
      </c>
      <c r="W45" s="149" t="n">
        <v>159</v>
      </c>
      <c r="X45" s="149" t="n">
        <v>874</v>
      </c>
      <c r="Y45" s="150" t="n">
        <f aca="false">SUM(V45:X45)</f>
        <v>1705</v>
      </c>
      <c r="Z45" s="128" t="n">
        <v>30</v>
      </c>
      <c r="AA45" s="129" t="n">
        <v>350</v>
      </c>
      <c r="AB45" s="129" t="n">
        <v>434</v>
      </c>
      <c r="AC45" s="151" t="n">
        <f aca="false">SUM(Z45:AB45)</f>
        <v>814</v>
      </c>
      <c r="AD45" s="131" t="n">
        <v>1488</v>
      </c>
      <c r="AE45" s="132" t="n">
        <v>160</v>
      </c>
      <c r="AF45" s="132" t="n">
        <v>585</v>
      </c>
      <c r="AG45" s="152" t="n">
        <f aca="false">SUM(AD45:AF45)</f>
        <v>2233</v>
      </c>
      <c r="AH45" s="153" t="n">
        <v>247</v>
      </c>
      <c r="AI45" s="154" t="n">
        <v>118</v>
      </c>
      <c r="AJ45" s="154" t="n">
        <v>424</v>
      </c>
      <c r="AK45" s="155" t="n">
        <f aca="false">SUM(AH45:AJ45)</f>
        <v>789</v>
      </c>
      <c r="AL45" s="137" t="n">
        <v>2777</v>
      </c>
      <c r="AM45" s="138" t="n">
        <v>1372</v>
      </c>
      <c r="AN45" s="138" t="n">
        <v>5328</v>
      </c>
      <c r="AO45" s="156" t="n">
        <f aca="false">SUM(AL45:AN45)</f>
        <v>9477</v>
      </c>
      <c r="AP45" s="199"/>
      <c r="AQ45" s="199"/>
    </row>
    <row r="46" customFormat="false" ht="13" hidden="false" customHeight="false" outlineLevel="0" collapsed="false">
      <c r="A46" s="140" t="s">
        <v>67</v>
      </c>
      <c r="B46" s="110" t="n">
        <v>799</v>
      </c>
      <c r="C46" s="111" t="n">
        <v>359</v>
      </c>
      <c r="D46" s="111" t="n">
        <v>6727</v>
      </c>
      <c r="E46" s="112" t="n">
        <f aca="false">SUM(B46:D46)</f>
        <v>7885</v>
      </c>
      <c r="F46" s="141" t="n">
        <v>5875</v>
      </c>
      <c r="G46" s="142" t="n">
        <v>5934</v>
      </c>
      <c r="H46" s="142" t="n">
        <v>150429</v>
      </c>
      <c r="I46" s="143" t="n">
        <f aca="false">SUM(F46:H46)</f>
        <v>162238</v>
      </c>
      <c r="J46" s="116" t="n">
        <v>87113</v>
      </c>
      <c r="K46" s="117" t="n">
        <v>45857</v>
      </c>
      <c r="L46" s="117" t="n">
        <v>207040</v>
      </c>
      <c r="M46" s="144" t="n">
        <f aca="false">SUM(J46:L46)</f>
        <v>340010</v>
      </c>
      <c r="N46" s="119" t="n">
        <v>1992</v>
      </c>
      <c r="O46" s="120" t="n">
        <v>732</v>
      </c>
      <c r="P46" s="120" t="n">
        <v>33744</v>
      </c>
      <c r="Q46" s="121" t="n">
        <f aca="false">SUM(N46:P46)</f>
        <v>36468</v>
      </c>
      <c r="R46" s="145" t="n">
        <v>39721</v>
      </c>
      <c r="S46" s="146" t="n">
        <v>13726</v>
      </c>
      <c r="T46" s="146" t="n">
        <v>22128</v>
      </c>
      <c r="U46" s="147" t="n">
        <f aca="false">SUM(R46:T46)</f>
        <v>75575</v>
      </c>
      <c r="V46" s="148" t="n">
        <v>145021</v>
      </c>
      <c r="W46" s="149" t="n">
        <v>29430</v>
      </c>
      <c r="X46" s="149" t="n">
        <v>182792</v>
      </c>
      <c r="Y46" s="150" t="n">
        <f aca="false">SUM(V46:X46)</f>
        <v>357243</v>
      </c>
      <c r="Z46" s="128" t="n">
        <v>19633</v>
      </c>
      <c r="AA46" s="129" t="n">
        <v>6710</v>
      </c>
      <c r="AB46" s="129" t="n">
        <v>108266</v>
      </c>
      <c r="AC46" s="151" t="n">
        <f aca="false">SUM(Z46:AB46)</f>
        <v>134609</v>
      </c>
      <c r="AD46" s="131" t="n">
        <v>115869</v>
      </c>
      <c r="AE46" s="132" t="n">
        <v>22665</v>
      </c>
      <c r="AF46" s="132" t="n">
        <v>176646</v>
      </c>
      <c r="AG46" s="152" t="n">
        <f aca="false">SUM(AD46:AF46)</f>
        <v>315180</v>
      </c>
      <c r="AH46" s="153" t="n">
        <v>53327</v>
      </c>
      <c r="AI46" s="154" t="n">
        <v>7117</v>
      </c>
      <c r="AJ46" s="154" t="n">
        <v>52070</v>
      </c>
      <c r="AK46" s="155" t="n">
        <f aca="false">SUM(AH46:AJ46)</f>
        <v>112514</v>
      </c>
      <c r="AL46" s="137" t="n">
        <v>469350</v>
      </c>
      <c r="AM46" s="138" t="n">
        <v>132530</v>
      </c>
      <c r="AN46" s="138" t="n">
        <v>939842</v>
      </c>
      <c r="AO46" s="156" t="n">
        <f aca="false">SUM(AL46:AN46)</f>
        <v>1541722</v>
      </c>
      <c r="AP46" s="199"/>
      <c r="AQ46" s="199"/>
    </row>
    <row r="47" customFormat="false" ht="13" hidden="false" customHeight="false" outlineLevel="0" collapsed="false">
      <c r="A47" s="140" t="s">
        <v>68</v>
      </c>
      <c r="B47" s="110" t="n">
        <v>0</v>
      </c>
      <c r="C47" s="111" t="n">
        <v>0</v>
      </c>
      <c r="D47" s="111" t="n">
        <v>57</v>
      </c>
      <c r="E47" s="112" t="n">
        <f aca="false">SUM(B47:D47)</f>
        <v>57</v>
      </c>
      <c r="F47" s="141" t="n">
        <v>2</v>
      </c>
      <c r="G47" s="142" t="n">
        <v>2</v>
      </c>
      <c r="H47" s="142" t="n">
        <v>961</v>
      </c>
      <c r="I47" s="143" t="n">
        <f aca="false">SUM(F47:H47)</f>
        <v>965</v>
      </c>
      <c r="J47" s="116" t="n">
        <v>243</v>
      </c>
      <c r="K47" s="117" t="n">
        <v>507</v>
      </c>
      <c r="L47" s="117" t="n">
        <v>77230</v>
      </c>
      <c r="M47" s="144" t="n">
        <f aca="false">SUM(J47:L47)</f>
        <v>77980</v>
      </c>
      <c r="N47" s="119" t="n">
        <v>0</v>
      </c>
      <c r="O47" s="120" t="n">
        <v>0</v>
      </c>
      <c r="P47" s="120" t="n">
        <v>10</v>
      </c>
      <c r="Q47" s="121" t="n">
        <f aca="false">SUM(N47:P47)</f>
        <v>10</v>
      </c>
      <c r="R47" s="145" t="n">
        <v>0</v>
      </c>
      <c r="S47" s="146" t="n">
        <v>0</v>
      </c>
      <c r="T47" s="146" t="n">
        <v>65</v>
      </c>
      <c r="U47" s="147" t="n">
        <f aca="false">SUM(R47:T47)</f>
        <v>65</v>
      </c>
      <c r="V47" s="148" t="n">
        <v>21</v>
      </c>
      <c r="W47" s="149" t="n">
        <v>166</v>
      </c>
      <c r="X47" s="149" t="n">
        <v>10329</v>
      </c>
      <c r="Y47" s="150" t="n">
        <f aca="false">SUM(V47:X47)</f>
        <v>10516</v>
      </c>
      <c r="Z47" s="128" t="n">
        <v>9</v>
      </c>
      <c r="AA47" s="129" t="n">
        <v>0</v>
      </c>
      <c r="AB47" s="129" t="n">
        <v>42277</v>
      </c>
      <c r="AC47" s="151" t="n">
        <f aca="false">SUM(Z47:AB47)</f>
        <v>42286</v>
      </c>
      <c r="AD47" s="131" t="n">
        <v>0</v>
      </c>
      <c r="AE47" s="132" t="n">
        <v>1</v>
      </c>
      <c r="AF47" s="132" t="n">
        <v>34</v>
      </c>
      <c r="AG47" s="152" t="n">
        <f aca="false">SUM(AD47:AF47)</f>
        <v>35</v>
      </c>
      <c r="AH47" s="153" t="n">
        <v>0</v>
      </c>
      <c r="AI47" s="154" t="n">
        <v>0</v>
      </c>
      <c r="AJ47" s="154" t="n">
        <v>0</v>
      </c>
      <c r="AK47" s="155" t="n">
        <f aca="false">SUM(AH47:AJ47)</f>
        <v>0</v>
      </c>
      <c r="AL47" s="137" t="n">
        <v>275</v>
      </c>
      <c r="AM47" s="138" t="n">
        <v>676</v>
      </c>
      <c r="AN47" s="138" t="n">
        <v>130963</v>
      </c>
      <c r="AO47" s="156" t="n">
        <f aca="false">SUM(AL47:AN47)</f>
        <v>131914</v>
      </c>
    </row>
    <row r="48" customFormat="false" ht="13" hidden="false" customHeight="false" outlineLevel="0" collapsed="false">
      <c r="A48" s="140" t="s">
        <v>69</v>
      </c>
      <c r="B48" s="110" t="n">
        <v>0</v>
      </c>
      <c r="C48" s="111" t="n">
        <v>0</v>
      </c>
      <c r="D48" s="111" t="n">
        <v>29</v>
      </c>
      <c r="E48" s="112" t="n">
        <f aca="false">SUM(B48:D48)</f>
        <v>29</v>
      </c>
      <c r="F48" s="141" t="n">
        <v>1</v>
      </c>
      <c r="G48" s="142" t="n">
        <v>240</v>
      </c>
      <c r="H48" s="142" t="n">
        <v>290</v>
      </c>
      <c r="I48" s="143" t="n">
        <f aca="false">SUM(F48:H48)</f>
        <v>531</v>
      </c>
      <c r="J48" s="116" t="n">
        <v>73</v>
      </c>
      <c r="K48" s="117" t="n">
        <v>132</v>
      </c>
      <c r="L48" s="117" t="n">
        <v>954</v>
      </c>
      <c r="M48" s="144" t="n">
        <f aca="false">SUM(J48:L48)</f>
        <v>1159</v>
      </c>
      <c r="N48" s="119" t="n">
        <v>0</v>
      </c>
      <c r="O48" s="120" t="n">
        <v>0</v>
      </c>
      <c r="P48" s="120" t="n">
        <v>748</v>
      </c>
      <c r="Q48" s="121" t="n">
        <f aca="false">SUM(N48:P48)</f>
        <v>748</v>
      </c>
      <c r="R48" s="145" t="n">
        <v>4</v>
      </c>
      <c r="S48" s="146" t="n">
        <v>0</v>
      </c>
      <c r="T48" s="146" t="n">
        <v>18</v>
      </c>
      <c r="U48" s="147" t="n">
        <f aca="false">SUM(R48:T48)</f>
        <v>22</v>
      </c>
      <c r="V48" s="148" t="n">
        <v>32</v>
      </c>
      <c r="W48" s="149" t="n">
        <v>150</v>
      </c>
      <c r="X48" s="149" t="n">
        <v>449</v>
      </c>
      <c r="Y48" s="150" t="n">
        <f aca="false">SUM(V48:X48)</f>
        <v>631</v>
      </c>
      <c r="Z48" s="128" t="n">
        <v>18</v>
      </c>
      <c r="AA48" s="129" t="n">
        <v>8</v>
      </c>
      <c r="AB48" s="129" t="n">
        <v>232</v>
      </c>
      <c r="AC48" s="151" t="n">
        <f aca="false">SUM(Z48:AB48)</f>
        <v>258</v>
      </c>
      <c r="AD48" s="131" t="n">
        <v>247</v>
      </c>
      <c r="AE48" s="132" t="n">
        <v>92</v>
      </c>
      <c r="AF48" s="132" t="n">
        <v>2165</v>
      </c>
      <c r="AG48" s="152" t="n">
        <f aca="false">SUM(AD48:AF48)</f>
        <v>2504</v>
      </c>
      <c r="AH48" s="153" t="n">
        <v>579</v>
      </c>
      <c r="AI48" s="154" t="n">
        <v>37</v>
      </c>
      <c r="AJ48" s="154" t="n">
        <v>168</v>
      </c>
      <c r="AK48" s="155" t="n">
        <f aca="false">SUM(AH48:AJ48)</f>
        <v>784</v>
      </c>
      <c r="AL48" s="137" t="n">
        <v>954</v>
      </c>
      <c r="AM48" s="138" t="n">
        <v>659</v>
      </c>
      <c r="AN48" s="138" t="n">
        <v>5053</v>
      </c>
      <c r="AO48" s="156" t="n">
        <f aca="false">SUM(AL48:AN48)</f>
        <v>6666</v>
      </c>
    </row>
    <row r="49" customFormat="false" ht="13" hidden="false" customHeight="false" outlineLevel="0" collapsed="false">
      <c r="A49" s="140" t="s">
        <v>70</v>
      </c>
      <c r="B49" s="110" t="n">
        <v>47</v>
      </c>
      <c r="C49" s="111" t="n">
        <v>27</v>
      </c>
      <c r="D49" s="111" t="n">
        <v>284</v>
      </c>
      <c r="E49" s="112" t="n">
        <f aca="false">SUM(B49:D49)</f>
        <v>358</v>
      </c>
      <c r="F49" s="141" t="n">
        <v>197</v>
      </c>
      <c r="G49" s="142" t="n">
        <v>116</v>
      </c>
      <c r="H49" s="142" t="n">
        <v>2295</v>
      </c>
      <c r="I49" s="143" t="n">
        <f aca="false">SUM(F49:H49)</f>
        <v>2608</v>
      </c>
      <c r="J49" s="116" t="n">
        <v>3667</v>
      </c>
      <c r="K49" s="117" t="n">
        <v>1410</v>
      </c>
      <c r="L49" s="117" t="n">
        <v>4359</v>
      </c>
      <c r="M49" s="144" t="n">
        <f aca="false">SUM(J49:L49)</f>
        <v>9436</v>
      </c>
      <c r="N49" s="119" t="n">
        <v>37</v>
      </c>
      <c r="O49" s="120" t="n">
        <v>37</v>
      </c>
      <c r="P49" s="120" t="n">
        <v>5728</v>
      </c>
      <c r="Q49" s="121" t="n">
        <f aca="false">SUM(N49:P49)</f>
        <v>5802</v>
      </c>
      <c r="R49" s="145" t="n">
        <v>2037</v>
      </c>
      <c r="S49" s="146" t="n">
        <v>775</v>
      </c>
      <c r="T49" s="146" t="n">
        <v>612</v>
      </c>
      <c r="U49" s="147" t="n">
        <f aca="false">SUM(R49:T49)</f>
        <v>3424</v>
      </c>
      <c r="V49" s="148" t="n">
        <v>6212</v>
      </c>
      <c r="W49" s="149" t="n">
        <v>821</v>
      </c>
      <c r="X49" s="149" t="n">
        <v>2911</v>
      </c>
      <c r="Y49" s="150" t="n">
        <f aca="false">SUM(V49:X49)</f>
        <v>9944</v>
      </c>
      <c r="Z49" s="128" t="n">
        <v>2698</v>
      </c>
      <c r="AA49" s="129" t="n">
        <v>912</v>
      </c>
      <c r="AB49" s="129" t="n">
        <v>3274</v>
      </c>
      <c r="AC49" s="151" t="n">
        <f aca="false">SUM(Z49:AB49)</f>
        <v>6884</v>
      </c>
      <c r="AD49" s="131" t="n">
        <v>3406</v>
      </c>
      <c r="AE49" s="132" t="n">
        <v>729</v>
      </c>
      <c r="AF49" s="132" t="n">
        <v>1922</v>
      </c>
      <c r="AG49" s="152" t="n">
        <f aca="false">SUM(AD49:AF49)</f>
        <v>6057</v>
      </c>
      <c r="AH49" s="153" t="n">
        <v>1805</v>
      </c>
      <c r="AI49" s="154" t="n">
        <v>145</v>
      </c>
      <c r="AJ49" s="154" t="n">
        <v>742</v>
      </c>
      <c r="AK49" s="155" t="n">
        <f aca="false">SUM(AH49:AJ49)</f>
        <v>2692</v>
      </c>
      <c r="AL49" s="137" t="n">
        <v>20106</v>
      </c>
      <c r="AM49" s="138" t="n">
        <v>4972</v>
      </c>
      <c r="AN49" s="138" t="n">
        <v>22127</v>
      </c>
      <c r="AO49" s="156" t="n">
        <f aca="false">SUM(AL49:AN49)</f>
        <v>47205</v>
      </c>
    </row>
    <row r="50" customFormat="false" ht="13" hidden="false" customHeight="false" outlineLevel="0" collapsed="false">
      <c r="A50" s="140" t="s">
        <v>39</v>
      </c>
      <c r="B50" s="110" t="n">
        <v>130</v>
      </c>
      <c r="C50" s="111" t="n">
        <v>20</v>
      </c>
      <c r="D50" s="111" t="n">
        <v>1057</v>
      </c>
      <c r="E50" s="112" t="n">
        <f aca="false">SUM(B50:D50)</f>
        <v>1207</v>
      </c>
      <c r="F50" s="141" t="n">
        <v>201</v>
      </c>
      <c r="G50" s="142" t="n">
        <v>546</v>
      </c>
      <c r="H50" s="142" t="n">
        <v>24610</v>
      </c>
      <c r="I50" s="143" t="n">
        <f aca="false">SUM(F50:H50)</f>
        <v>25357</v>
      </c>
      <c r="J50" s="116" t="n">
        <v>3615</v>
      </c>
      <c r="K50" s="117" t="n">
        <v>3546</v>
      </c>
      <c r="L50" s="117" t="n">
        <v>41104</v>
      </c>
      <c r="M50" s="144" t="n">
        <f aca="false">SUM(J50:L50)</f>
        <v>48265</v>
      </c>
      <c r="N50" s="119" t="n">
        <v>379</v>
      </c>
      <c r="O50" s="120" t="n">
        <v>2019</v>
      </c>
      <c r="P50" s="120" t="n">
        <v>44732</v>
      </c>
      <c r="Q50" s="121" t="n">
        <f aca="false">SUM(N50:P50)</f>
        <v>47130</v>
      </c>
      <c r="R50" s="145" t="n">
        <v>8955</v>
      </c>
      <c r="S50" s="146" t="n">
        <v>616</v>
      </c>
      <c r="T50" s="146" t="n">
        <v>4606</v>
      </c>
      <c r="U50" s="147" t="n">
        <f aca="false">SUM(R50:T50)</f>
        <v>14177</v>
      </c>
      <c r="V50" s="148" t="n">
        <v>5424</v>
      </c>
      <c r="W50" s="149" t="n">
        <v>1906</v>
      </c>
      <c r="X50" s="149" t="n">
        <v>31512</v>
      </c>
      <c r="Y50" s="150" t="n">
        <f aca="false">SUM(V50:X50)</f>
        <v>38842</v>
      </c>
      <c r="Z50" s="128" t="n">
        <v>2434</v>
      </c>
      <c r="AA50" s="129" t="n">
        <v>633</v>
      </c>
      <c r="AB50" s="129" t="n">
        <v>32403</v>
      </c>
      <c r="AC50" s="151" t="n">
        <f aca="false">SUM(Z50:AB50)</f>
        <v>35470</v>
      </c>
      <c r="AD50" s="131" t="n">
        <v>34482</v>
      </c>
      <c r="AE50" s="132" t="n">
        <v>6208</v>
      </c>
      <c r="AF50" s="132" t="n">
        <v>38950</v>
      </c>
      <c r="AG50" s="152" t="n">
        <f aca="false">SUM(AD50:AF50)</f>
        <v>79640</v>
      </c>
      <c r="AH50" s="153" t="n">
        <v>1284</v>
      </c>
      <c r="AI50" s="154" t="n">
        <v>204</v>
      </c>
      <c r="AJ50" s="154" t="n">
        <v>7171</v>
      </c>
      <c r="AK50" s="155" t="n">
        <f aca="false">SUM(AH50:AJ50)</f>
        <v>8659</v>
      </c>
      <c r="AL50" s="137" t="n">
        <v>56904</v>
      </c>
      <c r="AM50" s="138" t="n">
        <v>15698</v>
      </c>
      <c r="AN50" s="138" t="n">
        <v>226145</v>
      </c>
      <c r="AO50" s="156" t="n">
        <f aca="false">SUM(AL50:AN50)</f>
        <v>298747</v>
      </c>
    </row>
    <row r="51" s="231" customFormat="true" ht="13" hidden="false" customHeight="false" outlineLevel="0" collapsed="false">
      <c r="A51" s="200" t="s">
        <v>71</v>
      </c>
      <c r="B51" s="201" t="n">
        <v>0</v>
      </c>
      <c r="C51" s="202" t="n">
        <v>6</v>
      </c>
      <c r="D51" s="202" t="n">
        <v>386</v>
      </c>
      <c r="E51" s="203" t="n">
        <f aca="false">SUM(B51:D51)</f>
        <v>392</v>
      </c>
      <c r="F51" s="204" t="n">
        <v>25</v>
      </c>
      <c r="G51" s="205" t="n">
        <v>50</v>
      </c>
      <c r="H51" s="205" t="n">
        <v>2439</v>
      </c>
      <c r="I51" s="206" t="n">
        <f aca="false">SUM(F51:H51)</f>
        <v>2514</v>
      </c>
      <c r="J51" s="207" t="n">
        <v>721</v>
      </c>
      <c r="K51" s="208" t="n">
        <v>658</v>
      </c>
      <c r="L51" s="208" t="n">
        <v>3532</v>
      </c>
      <c r="M51" s="209" t="n">
        <f aca="false">SUM(J51:L51)</f>
        <v>4911</v>
      </c>
      <c r="N51" s="210" t="n">
        <v>10</v>
      </c>
      <c r="O51" s="211" t="n">
        <v>1</v>
      </c>
      <c r="P51" s="211" t="n">
        <v>1663</v>
      </c>
      <c r="Q51" s="212" t="n">
        <f aca="false">SUM(N51:P51)</f>
        <v>1674</v>
      </c>
      <c r="R51" s="213" t="n">
        <v>372</v>
      </c>
      <c r="S51" s="214" t="n">
        <v>165</v>
      </c>
      <c r="T51" s="214" t="n">
        <v>341</v>
      </c>
      <c r="U51" s="215" t="n">
        <f aca="false">SUM(R51:T51)</f>
        <v>878</v>
      </c>
      <c r="V51" s="216" t="n">
        <v>556</v>
      </c>
      <c r="W51" s="217" t="n">
        <v>141</v>
      </c>
      <c r="X51" s="217" t="n">
        <v>13334</v>
      </c>
      <c r="Y51" s="218" t="n">
        <f aca="false">SUM(V51:X51)</f>
        <v>14031</v>
      </c>
      <c r="Z51" s="219" t="n">
        <v>276</v>
      </c>
      <c r="AA51" s="220" t="n">
        <v>280</v>
      </c>
      <c r="AB51" s="220" t="n">
        <v>6336</v>
      </c>
      <c r="AC51" s="221" t="n">
        <f aca="false">SUM(Z51:AB51)</f>
        <v>6892</v>
      </c>
      <c r="AD51" s="222" t="n">
        <v>4695</v>
      </c>
      <c r="AE51" s="223" t="n">
        <v>2879</v>
      </c>
      <c r="AF51" s="223" t="n">
        <v>3165</v>
      </c>
      <c r="AG51" s="224" t="n">
        <f aca="false">SUM(AD51:AF51)</f>
        <v>10739</v>
      </c>
      <c r="AH51" s="225" t="n">
        <v>196</v>
      </c>
      <c r="AI51" s="226" t="n">
        <v>28</v>
      </c>
      <c r="AJ51" s="226" t="n">
        <v>3139</v>
      </c>
      <c r="AK51" s="227" t="n">
        <f aca="false">SUM(AH51:AJ51)</f>
        <v>3363</v>
      </c>
      <c r="AL51" s="228" t="n">
        <v>6851</v>
      </c>
      <c r="AM51" s="229" t="n">
        <v>4208</v>
      </c>
      <c r="AN51" s="229" t="n">
        <v>34335</v>
      </c>
      <c r="AO51" s="230" t="n">
        <f aca="false">SUM(AL51:AN51)</f>
        <v>45394</v>
      </c>
    </row>
    <row r="52" s="231" customFormat="true" ht="13" hidden="false" customHeight="false" outlineLevel="0" collapsed="false">
      <c r="A52" s="200" t="s">
        <v>72</v>
      </c>
      <c r="B52" s="201" t="n">
        <v>130</v>
      </c>
      <c r="C52" s="202" t="n">
        <v>14</v>
      </c>
      <c r="D52" s="202" t="n">
        <v>671</v>
      </c>
      <c r="E52" s="203" t="n">
        <f aca="false">SUM(B52:D52)</f>
        <v>815</v>
      </c>
      <c r="F52" s="204" t="n">
        <v>176</v>
      </c>
      <c r="G52" s="205" t="n">
        <v>496</v>
      </c>
      <c r="H52" s="205" t="n">
        <v>22171</v>
      </c>
      <c r="I52" s="206" t="n">
        <f aca="false">SUM(F52:H52)</f>
        <v>22843</v>
      </c>
      <c r="J52" s="207" t="n">
        <v>2894</v>
      </c>
      <c r="K52" s="208" t="n">
        <v>2888</v>
      </c>
      <c r="L52" s="208" t="n">
        <v>37572</v>
      </c>
      <c r="M52" s="209" t="n">
        <f aca="false">SUM(J52:L52)</f>
        <v>43354</v>
      </c>
      <c r="N52" s="210" t="n">
        <v>369</v>
      </c>
      <c r="O52" s="211" t="n">
        <v>2018</v>
      </c>
      <c r="P52" s="211" t="n">
        <v>43069</v>
      </c>
      <c r="Q52" s="212" t="n">
        <f aca="false">SUM(N52:P52)</f>
        <v>45456</v>
      </c>
      <c r="R52" s="213" t="n">
        <v>8583</v>
      </c>
      <c r="S52" s="214" t="n">
        <v>451</v>
      </c>
      <c r="T52" s="214" t="n">
        <v>4265</v>
      </c>
      <c r="U52" s="215" t="n">
        <f aca="false">SUM(R52:T52)</f>
        <v>13299</v>
      </c>
      <c r="V52" s="216" t="n">
        <v>4868</v>
      </c>
      <c r="W52" s="217" t="n">
        <v>1765</v>
      </c>
      <c r="X52" s="217" t="n">
        <v>18178</v>
      </c>
      <c r="Y52" s="218" t="n">
        <f aca="false">SUM(V52:X52)</f>
        <v>24811</v>
      </c>
      <c r="Z52" s="219" t="n">
        <v>2158</v>
      </c>
      <c r="AA52" s="220" t="n">
        <v>353</v>
      </c>
      <c r="AB52" s="220" t="n">
        <v>26067</v>
      </c>
      <c r="AC52" s="221" t="n">
        <f aca="false">SUM(Z52:AB52)</f>
        <v>28578</v>
      </c>
      <c r="AD52" s="222" t="n">
        <v>29787</v>
      </c>
      <c r="AE52" s="223" t="n">
        <v>3329</v>
      </c>
      <c r="AF52" s="223" t="n">
        <v>35785</v>
      </c>
      <c r="AG52" s="224" t="n">
        <f aca="false">SUM(AD52:AF52)</f>
        <v>68901</v>
      </c>
      <c r="AH52" s="225" t="n">
        <v>1088</v>
      </c>
      <c r="AI52" s="226" t="n">
        <v>176</v>
      </c>
      <c r="AJ52" s="226" t="n">
        <v>4032</v>
      </c>
      <c r="AK52" s="227" t="n">
        <f aca="false">SUM(AH52:AJ52)</f>
        <v>5296</v>
      </c>
      <c r="AL52" s="228" t="n">
        <v>50053</v>
      </c>
      <c r="AM52" s="229" t="n">
        <v>11490</v>
      </c>
      <c r="AN52" s="229" t="n">
        <v>191810</v>
      </c>
      <c r="AO52" s="230" t="n">
        <f aca="false">SUM(AL52:AN52)</f>
        <v>253353</v>
      </c>
    </row>
    <row r="53" customFormat="false" ht="13" hidden="false" customHeight="false" outlineLevel="0" collapsed="false">
      <c r="A53" s="140" t="s">
        <v>73</v>
      </c>
      <c r="B53" s="110" t="n">
        <v>26</v>
      </c>
      <c r="C53" s="111" t="n">
        <v>81</v>
      </c>
      <c r="D53" s="111" t="n">
        <v>135</v>
      </c>
      <c r="E53" s="112" t="n">
        <f aca="false">SUM(B53:D53)</f>
        <v>242</v>
      </c>
      <c r="F53" s="141" t="n">
        <v>1038</v>
      </c>
      <c r="G53" s="142" t="n">
        <v>2124</v>
      </c>
      <c r="H53" s="142" t="n">
        <v>3986</v>
      </c>
      <c r="I53" s="143" t="n">
        <f aca="false">SUM(F53:H53)</f>
        <v>7148</v>
      </c>
      <c r="J53" s="116" t="n">
        <v>2927</v>
      </c>
      <c r="K53" s="117" t="n">
        <v>1105</v>
      </c>
      <c r="L53" s="117" t="n">
        <v>3752</v>
      </c>
      <c r="M53" s="144" t="n">
        <f aca="false">SUM(J53:L53)</f>
        <v>7784</v>
      </c>
      <c r="N53" s="119" t="n">
        <v>5</v>
      </c>
      <c r="O53" s="120" t="n">
        <v>10</v>
      </c>
      <c r="P53" s="120" t="n">
        <v>201</v>
      </c>
      <c r="Q53" s="121" t="n">
        <f aca="false">SUM(N53:P53)</f>
        <v>216</v>
      </c>
      <c r="R53" s="145" t="n">
        <v>7173</v>
      </c>
      <c r="S53" s="146" t="n">
        <v>546</v>
      </c>
      <c r="T53" s="146" t="n">
        <v>1600</v>
      </c>
      <c r="U53" s="147" t="n">
        <f aca="false">SUM(R53:T53)</f>
        <v>9319</v>
      </c>
      <c r="V53" s="148" t="n">
        <v>2186</v>
      </c>
      <c r="W53" s="149" t="n">
        <v>963</v>
      </c>
      <c r="X53" s="149" t="n">
        <v>2803</v>
      </c>
      <c r="Y53" s="150" t="n">
        <f aca="false">SUM(V53:X53)</f>
        <v>5952</v>
      </c>
      <c r="Z53" s="128" t="n">
        <v>839</v>
      </c>
      <c r="AA53" s="129" t="n">
        <v>449</v>
      </c>
      <c r="AB53" s="129" t="n">
        <v>6041</v>
      </c>
      <c r="AC53" s="151" t="n">
        <f aca="false">SUM(Z53:AB53)</f>
        <v>7329</v>
      </c>
      <c r="AD53" s="131" t="n">
        <v>2434</v>
      </c>
      <c r="AE53" s="132" t="n">
        <v>341</v>
      </c>
      <c r="AF53" s="132" t="n">
        <v>1335</v>
      </c>
      <c r="AG53" s="152" t="n">
        <f aca="false">SUM(AD53:AF53)</f>
        <v>4110</v>
      </c>
      <c r="AH53" s="153" t="n">
        <v>1159</v>
      </c>
      <c r="AI53" s="154" t="n">
        <v>180</v>
      </c>
      <c r="AJ53" s="154" t="n">
        <v>1666</v>
      </c>
      <c r="AK53" s="155" t="n">
        <f aca="false">SUM(AH53:AJ53)</f>
        <v>3005</v>
      </c>
      <c r="AL53" s="137" t="n">
        <v>17787</v>
      </c>
      <c r="AM53" s="138" t="n">
        <v>5799</v>
      </c>
      <c r="AN53" s="138" t="n">
        <v>21519</v>
      </c>
      <c r="AO53" s="156" t="n">
        <f aca="false">SUM(AL53:AN53)</f>
        <v>45105</v>
      </c>
    </row>
    <row r="54" customFormat="false" ht="25" hidden="false" customHeight="false" outlineLevel="0" collapsed="false">
      <c r="A54" s="140" t="s">
        <v>74</v>
      </c>
      <c r="B54" s="110" t="n">
        <v>8</v>
      </c>
      <c r="C54" s="111" t="n">
        <v>0</v>
      </c>
      <c r="D54" s="111" t="n">
        <v>125</v>
      </c>
      <c r="E54" s="112" t="n">
        <f aca="false">SUM(B54:D54)</f>
        <v>133</v>
      </c>
      <c r="F54" s="141" t="n">
        <v>4</v>
      </c>
      <c r="G54" s="142" t="n">
        <v>388</v>
      </c>
      <c r="H54" s="142" t="n">
        <v>3311</v>
      </c>
      <c r="I54" s="143" t="n">
        <f aca="false">SUM(F54:H54)</f>
        <v>3703</v>
      </c>
      <c r="J54" s="116" t="n">
        <v>254</v>
      </c>
      <c r="K54" s="117" t="n">
        <v>782</v>
      </c>
      <c r="L54" s="117" t="n">
        <v>10958</v>
      </c>
      <c r="M54" s="144" t="n">
        <f aca="false">SUM(J54:L54)</f>
        <v>11994</v>
      </c>
      <c r="N54" s="119" t="n">
        <v>0</v>
      </c>
      <c r="O54" s="120" t="n">
        <v>9</v>
      </c>
      <c r="P54" s="120" t="n">
        <v>9284</v>
      </c>
      <c r="Q54" s="121" t="n">
        <f aca="false">SUM(N54:P54)</f>
        <v>9293</v>
      </c>
      <c r="R54" s="145" t="n">
        <v>4</v>
      </c>
      <c r="S54" s="146" t="n">
        <v>23</v>
      </c>
      <c r="T54" s="146" t="n">
        <v>2350</v>
      </c>
      <c r="U54" s="147" t="n">
        <f aca="false">SUM(R54:T54)</f>
        <v>2377</v>
      </c>
      <c r="V54" s="148" t="n">
        <v>417</v>
      </c>
      <c r="W54" s="149" t="n">
        <v>312</v>
      </c>
      <c r="X54" s="149" t="n">
        <v>10460</v>
      </c>
      <c r="Y54" s="150" t="n">
        <f aca="false">SUM(V54:X54)</f>
        <v>11189</v>
      </c>
      <c r="Z54" s="128" t="n">
        <v>576</v>
      </c>
      <c r="AA54" s="129" t="n">
        <v>84</v>
      </c>
      <c r="AB54" s="129" t="n">
        <v>1889</v>
      </c>
      <c r="AC54" s="151" t="n">
        <f aca="false">SUM(Z54:AB54)</f>
        <v>2549</v>
      </c>
      <c r="AD54" s="131" t="n">
        <v>157</v>
      </c>
      <c r="AE54" s="132" t="n">
        <v>177</v>
      </c>
      <c r="AF54" s="132" t="n">
        <v>3051</v>
      </c>
      <c r="AG54" s="152" t="n">
        <f aca="false">SUM(AD54:AF54)</f>
        <v>3385</v>
      </c>
      <c r="AH54" s="153" t="n">
        <v>0</v>
      </c>
      <c r="AI54" s="154" t="n">
        <v>3</v>
      </c>
      <c r="AJ54" s="154" t="n">
        <v>867</v>
      </c>
      <c r="AK54" s="155" t="n">
        <f aca="false">SUM(AH54:AJ54)</f>
        <v>870</v>
      </c>
      <c r="AL54" s="137" t="n">
        <v>1420</v>
      </c>
      <c r="AM54" s="138" t="n">
        <v>1778</v>
      </c>
      <c r="AN54" s="138" t="n">
        <v>42295</v>
      </c>
      <c r="AO54" s="156" t="n">
        <f aca="false">SUM(AL54:AN54)</f>
        <v>45493</v>
      </c>
    </row>
    <row r="55" customFormat="false" ht="25" hidden="false" customHeight="false" outlineLevel="0" collapsed="false">
      <c r="A55" s="140" t="s">
        <v>75</v>
      </c>
      <c r="B55" s="110" t="n">
        <v>2</v>
      </c>
      <c r="C55" s="111" t="n">
        <v>0</v>
      </c>
      <c r="D55" s="111" t="n">
        <v>4</v>
      </c>
      <c r="E55" s="112" t="n">
        <f aca="false">SUM(B55:D55)</f>
        <v>6</v>
      </c>
      <c r="F55" s="141" t="n">
        <v>510</v>
      </c>
      <c r="G55" s="142" t="n">
        <v>5</v>
      </c>
      <c r="H55" s="142" t="n">
        <v>4930</v>
      </c>
      <c r="I55" s="143" t="n">
        <f aca="false">SUM(F55:H55)</f>
        <v>5445</v>
      </c>
      <c r="J55" s="116" t="n">
        <v>64</v>
      </c>
      <c r="K55" s="117" t="n">
        <v>52</v>
      </c>
      <c r="L55" s="117" t="n">
        <v>197</v>
      </c>
      <c r="M55" s="144" t="n">
        <f aca="false">SUM(J55:L55)</f>
        <v>313</v>
      </c>
      <c r="N55" s="119" t="n">
        <v>0</v>
      </c>
      <c r="O55" s="120" t="n">
        <v>0</v>
      </c>
      <c r="P55" s="120" t="n">
        <v>8</v>
      </c>
      <c r="Q55" s="121" t="n">
        <f aca="false">SUM(N55:P55)</f>
        <v>8</v>
      </c>
      <c r="R55" s="145" t="n">
        <v>0</v>
      </c>
      <c r="S55" s="146" t="n">
        <v>0</v>
      </c>
      <c r="T55" s="146" t="n">
        <v>0</v>
      </c>
      <c r="U55" s="147" t="n">
        <f aca="false">SUM(R55:T55)</f>
        <v>0</v>
      </c>
      <c r="V55" s="148" t="n">
        <v>314</v>
      </c>
      <c r="W55" s="149" t="n">
        <v>26</v>
      </c>
      <c r="X55" s="149" t="n">
        <v>101</v>
      </c>
      <c r="Y55" s="150" t="n">
        <f aca="false">SUM(V55:X55)</f>
        <v>441</v>
      </c>
      <c r="Z55" s="128" t="n">
        <v>0</v>
      </c>
      <c r="AA55" s="129" t="n">
        <v>0</v>
      </c>
      <c r="AB55" s="129" t="n">
        <v>15</v>
      </c>
      <c r="AC55" s="151" t="n">
        <f aca="false">SUM(Z55:AB55)</f>
        <v>15</v>
      </c>
      <c r="AD55" s="131" t="n">
        <v>327</v>
      </c>
      <c r="AE55" s="132" t="n">
        <v>72</v>
      </c>
      <c r="AF55" s="132" t="n">
        <v>192</v>
      </c>
      <c r="AG55" s="152" t="n">
        <f aca="false">SUM(AD55:AF55)</f>
        <v>591</v>
      </c>
      <c r="AH55" s="153" t="n">
        <v>0</v>
      </c>
      <c r="AI55" s="154" t="n">
        <v>0</v>
      </c>
      <c r="AJ55" s="154" t="n">
        <v>13</v>
      </c>
      <c r="AK55" s="155" t="n">
        <f aca="false">SUM(AH55:AJ55)</f>
        <v>13</v>
      </c>
      <c r="AL55" s="137" t="n">
        <v>1217</v>
      </c>
      <c r="AM55" s="138" t="n">
        <v>155</v>
      </c>
      <c r="AN55" s="138" t="n">
        <v>5460</v>
      </c>
      <c r="AO55" s="156" t="n">
        <f aca="false">SUM(AL55:AN55)</f>
        <v>6832</v>
      </c>
    </row>
    <row r="56" customFormat="false" ht="25" hidden="false" customHeight="false" outlineLevel="0" collapsed="false">
      <c r="A56" s="140" t="s">
        <v>76</v>
      </c>
      <c r="B56" s="110" t="n">
        <v>30</v>
      </c>
      <c r="C56" s="111" t="n">
        <v>3</v>
      </c>
      <c r="D56" s="111" t="n">
        <v>808</v>
      </c>
      <c r="E56" s="112" t="n">
        <f aca="false">SUM(B56:D56)</f>
        <v>841</v>
      </c>
      <c r="F56" s="141" t="n">
        <v>11</v>
      </c>
      <c r="G56" s="142" t="n">
        <v>113</v>
      </c>
      <c r="H56" s="142" t="n">
        <v>33576</v>
      </c>
      <c r="I56" s="143" t="n">
        <f aca="false">SUM(F56:H56)</f>
        <v>33700</v>
      </c>
      <c r="J56" s="116" t="n">
        <v>6619</v>
      </c>
      <c r="K56" s="117" t="n">
        <v>1203</v>
      </c>
      <c r="L56" s="117" t="n">
        <v>11780</v>
      </c>
      <c r="M56" s="144" t="n">
        <f aca="false">SUM(J56:L56)</f>
        <v>19602</v>
      </c>
      <c r="N56" s="119" t="n">
        <v>76</v>
      </c>
      <c r="O56" s="120" t="n">
        <v>204</v>
      </c>
      <c r="P56" s="120" t="n">
        <v>6032</v>
      </c>
      <c r="Q56" s="121" t="n">
        <f aca="false">SUM(N56:P56)</f>
        <v>6312</v>
      </c>
      <c r="R56" s="145" t="n">
        <v>1942</v>
      </c>
      <c r="S56" s="146" t="n">
        <v>2426</v>
      </c>
      <c r="T56" s="146" t="n">
        <v>1392</v>
      </c>
      <c r="U56" s="147" t="n">
        <f aca="false">SUM(R56:T56)</f>
        <v>5760</v>
      </c>
      <c r="V56" s="148" t="n">
        <v>4598</v>
      </c>
      <c r="W56" s="149" t="n">
        <v>1994</v>
      </c>
      <c r="X56" s="149" t="n">
        <v>15060</v>
      </c>
      <c r="Y56" s="150" t="n">
        <f aca="false">SUM(V56:X56)</f>
        <v>21652</v>
      </c>
      <c r="Z56" s="128" t="n">
        <v>122</v>
      </c>
      <c r="AA56" s="129" t="n">
        <v>417</v>
      </c>
      <c r="AB56" s="129" t="n">
        <v>6965</v>
      </c>
      <c r="AC56" s="151" t="n">
        <f aca="false">SUM(Z56:AB56)</f>
        <v>7504</v>
      </c>
      <c r="AD56" s="131" t="n">
        <v>1456</v>
      </c>
      <c r="AE56" s="132" t="n">
        <v>993</v>
      </c>
      <c r="AF56" s="132" t="n">
        <v>18314</v>
      </c>
      <c r="AG56" s="152" t="n">
        <f aca="false">SUM(AD56:AF56)</f>
        <v>20763</v>
      </c>
      <c r="AH56" s="153" t="n">
        <v>433</v>
      </c>
      <c r="AI56" s="154" t="n">
        <v>125</v>
      </c>
      <c r="AJ56" s="154" t="n">
        <v>1982</v>
      </c>
      <c r="AK56" s="155" t="n">
        <f aca="false">SUM(AH56:AJ56)</f>
        <v>2540</v>
      </c>
      <c r="AL56" s="137" t="n">
        <v>15287</v>
      </c>
      <c r="AM56" s="138" t="n">
        <v>7478</v>
      </c>
      <c r="AN56" s="138" t="n">
        <v>95909</v>
      </c>
      <c r="AO56" s="156" t="n">
        <f aca="false">SUM(AL56:AN56)</f>
        <v>118674</v>
      </c>
    </row>
    <row r="57" customFormat="false" ht="13" hidden="false" customHeight="false" outlineLevel="0" collapsed="false">
      <c r="A57" s="140" t="s">
        <v>77</v>
      </c>
      <c r="B57" s="110" t="n">
        <v>0</v>
      </c>
      <c r="C57" s="111" t="n">
        <v>0</v>
      </c>
      <c r="D57" s="111" t="n">
        <v>0</v>
      </c>
      <c r="E57" s="112" t="n">
        <f aca="false">SUM(B57:D57)</f>
        <v>0</v>
      </c>
      <c r="F57" s="141" t="n">
        <v>1</v>
      </c>
      <c r="G57" s="142" t="n">
        <v>0</v>
      </c>
      <c r="H57" s="142" t="n">
        <v>183</v>
      </c>
      <c r="I57" s="143" t="n">
        <f aca="false">SUM(F57:H57)</f>
        <v>184</v>
      </c>
      <c r="J57" s="116" t="n">
        <v>0</v>
      </c>
      <c r="K57" s="117" t="n">
        <v>0</v>
      </c>
      <c r="L57" s="117" t="n">
        <v>0</v>
      </c>
      <c r="M57" s="144" t="n">
        <f aca="false">SUM(J57:L57)</f>
        <v>0</v>
      </c>
      <c r="N57" s="119" t="n">
        <v>0</v>
      </c>
      <c r="O57" s="120" t="n">
        <v>0</v>
      </c>
      <c r="P57" s="120" t="n">
        <v>0</v>
      </c>
      <c r="Q57" s="121" t="n">
        <f aca="false">SUM(N57:P57)</f>
        <v>0</v>
      </c>
      <c r="R57" s="145" t="n">
        <v>0</v>
      </c>
      <c r="S57" s="146" t="n">
        <v>0</v>
      </c>
      <c r="T57" s="146" t="n">
        <v>0</v>
      </c>
      <c r="U57" s="147" t="n">
        <f aca="false">SUM(R57:T57)</f>
        <v>0</v>
      </c>
      <c r="V57" s="148" t="n">
        <v>0</v>
      </c>
      <c r="W57" s="149" t="n">
        <v>0</v>
      </c>
      <c r="X57" s="149" t="n">
        <v>0</v>
      </c>
      <c r="Y57" s="150" t="n">
        <f aca="false">SUM(V57:X57)</f>
        <v>0</v>
      </c>
      <c r="Z57" s="128" t="n">
        <v>0</v>
      </c>
      <c r="AA57" s="129" t="n">
        <v>0</v>
      </c>
      <c r="AB57" s="129" t="n">
        <v>0</v>
      </c>
      <c r="AC57" s="151" t="n">
        <f aca="false">SUM(Z57:AB57)</f>
        <v>0</v>
      </c>
      <c r="AD57" s="131" t="n">
        <v>0</v>
      </c>
      <c r="AE57" s="132" t="n">
        <v>0</v>
      </c>
      <c r="AF57" s="132" t="n">
        <v>0</v>
      </c>
      <c r="AG57" s="152" t="n">
        <f aca="false">SUM(AD57:AF57)</f>
        <v>0</v>
      </c>
      <c r="AH57" s="153" t="n">
        <v>0</v>
      </c>
      <c r="AI57" s="154" t="n">
        <v>0</v>
      </c>
      <c r="AJ57" s="154" t="n">
        <v>0</v>
      </c>
      <c r="AK57" s="155" t="n">
        <f aca="false">SUM(AH57:AJ57)</f>
        <v>0</v>
      </c>
      <c r="AL57" s="137" t="n">
        <v>1</v>
      </c>
      <c r="AM57" s="138" t="n">
        <v>0</v>
      </c>
      <c r="AN57" s="138" t="n">
        <v>183</v>
      </c>
      <c r="AO57" s="156" t="n">
        <f aca="false">SUM(AL57:AN57)</f>
        <v>184</v>
      </c>
    </row>
    <row r="58" customFormat="false" ht="13" hidden="false" customHeight="false" outlineLevel="0" collapsed="false">
      <c r="A58" s="140" t="s">
        <v>78</v>
      </c>
      <c r="B58" s="110" t="n">
        <v>167</v>
      </c>
      <c r="C58" s="111" t="n">
        <v>182</v>
      </c>
      <c r="D58" s="111" t="n">
        <v>377</v>
      </c>
      <c r="E58" s="112" t="n">
        <f aca="false">SUM(B58:D58)</f>
        <v>726</v>
      </c>
      <c r="F58" s="141" t="n">
        <v>1171</v>
      </c>
      <c r="G58" s="142" t="n">
        <v>388</v>
      </c>
      <c r="H58" s="142" t="n">
        <v>752</v>
      </c>
      <c r="I58" s="143" t="n">
        <f aca="false">SUM(F58:H58)</f>
        <v>2311</v>
      </c>
      <c r="J58" s="116" t="n">
        <v>7493</v>
      </c>
      <c r="K58" s="117" t="n">
        <v>2133</v>
      </c>
      <c r="L58" s="117" t="n">
        <v>4064</v>
      </c>
      <c r="M58" s="144" t="n">
        <f aca="false">SUM(J58:L58)</f>
        <v>13690</v>
      </c>
      <c r="N58" s="119" t="n">
        <v>111</v>
      </c>
      <c r="O58" s="120" t="n">
        <v>37</v>
      </c>
      <c r="P58" s="120" t="n">
        <v>1160</v>
      </c>
      <c r="Q58" s="121" t="n">
        <f aca="false">SUM(N58:P58)</f>
        <v>1308</v>
      </c>
      <c r="R58" s="145" t="n">
        <v>4708</v>
      </c>
      <c r="S58" s="146" t="n">
        <v>1381</v>
      </c>
      <c r="T58" s="146" t="n">
        <v>538</v>
      </c>
      <c r="U58" s="147" t="n">
        <f aca="false">SUM(R58:T58)</f>
        <v>6627</v>
      </c>
      <c r="V58" s="148" t="n">
        <v>9881</v>
      </c>
      <c r="W58" s="149" t="n">
        <v>1399</v>
      </c>
      <c r="X58" s="149" t="n">
        <v>4635</v>
      </c>
      <c r="Y58" s="150" t="n">
        <f aca="false">SUM(V58:X58)</f>
        <v>15915</v>
      </c>
      <c r="Z58" s="128" t="n">
        <v>7584</v>
      </c>
      <c r="AA58" s="129" t="n">
        <v>574</v>
      </c>
      <c r="AB58" s="129" t="n">
        <v>4020</v>
      </c>
      <c r="AC58" s="151" t="n">
        <f aca="false">SUM(Z58:AB58)</f>
        <v>12178</v>
      </c>
      <c r="AD58" s="131" t="n">
        <v>3278</v>
      </c>
      <c r="AE58" s="132" t="n">
        <v>323</v>
      </c>
      <c r="AF58" s="132" t="n">
        <v>2422</v>
      </c>
      <c r="AG58" s="152" t="n">
        <f aca="false">SUM(AD58:AF58)</f>
        <v>6023</v>
      </c>
      <c r="AH58" s="153" t="n">
        <v>1612</v>
      </c>
      <c r="AI58" s="154" t="n">
        <v>141</v>
      </c>
      <c r="AJ58" s="154" t="n">
        <v>971</v>
      </c>
      <c r="AK58" s="155" t="n">
        <f aca="false">SUM(AH58:AJ58)</f>
        <v>2724</v>
      </c>
      <c r="AL58" s="137" t="n">
        <v>36005</v>
      </c>
      <c r="AM58" s="138" t="n">
        <v>6558</v>
      </c>
      <c r="AN58" s="138" t="n">
        <v>18939</v>
      </c>
      <c r="AO58" s="156" t="n">
        <f aca="false">SUM(AL58:AN58)</f>
        <v>61502</v>
      </c>
    </row>
    <row r="59" customFormat="false" ht="12.65" hidden="false" customHeight="true" outlineLevel="0" collapsed="false">
      <c r="A59" s="140" t="s">
        <v>79</v>
      </c>
      <c r="B59" s="110" t="n">
        <v>3</v>
      </c>
      <c r="C59" s="111" t="n">
        <v>2</v>
      </c>
      <c r="D59" s="111" t="n">
        <v>13</v>
      </c>
      <c r="E59" s="112" t="n">
        <f aca="false">SUM(B59:D59)</f>
        <v>18</v>
      </c>
      <c r="F59" s="141" t="n">
        <v>19</v>
      </c>
      <c r="G59" s="142" t="n">
        <v>30</v>
      </c>
      <c r="H59" s="142" t="n">
        <v>158</v>
      </c>
      <c r="I59" s="143" t="n">
        <f aca="false">SUM(F59:H59)</f>
        <v>207</v>
      </c>
      <c r="J59" s="116" t="n">
        <v>766</v>
      </c>
      <c r="K59" s="117" t="n">
        <v>322</v>
      </c>
      <c r="L59" s="117" t="n">
        <v>488</v>
      </c>
      <c r="M59" s="144" t="n">
        <f aca="false">SUM(J59:L59)</f>
        <v>1576</v>
      </c>
      <c r="N59" s="119" t="n">
        <v>9</v>
      </c>
      <c r="O59" s="120" t="n">
        <v>2</v>
      </c>
      <c r="P59" s="120" t="n">
        <v>44</v>
      </c>
      <c r="Q59" s="121" t="n">
        <f aca="false">SUM(N59:P59)</f>
        <v>55</v>
      </c>
      <c r="R59" s="145" t="n">
        <v>252</v>
      </c>
      <c r="S59" s="146" t="n">
        <v>252</v>
      </c>
      <c r="T59" s="146" t="n">
        <v>85</v>
      </c>
      <c r="U59" s="147" t="n">
        <f aca="false">SUM(R59:T59)</f>
        <v>589</v>
      </c>
      <c r="V59" s="148" t="n">
        <v>1585</v>
      </c>
      <c r="W59" s="149" t="n">
        <v>258</v>
      </c>
      <c r="X59" s="149" t="n">
        <v>1306</v>
      </c>
      <c r="Y59" s="150" t="n">
        <f aca="false">SUM(V59:X59)</f>
        <v>3149</v>
      </c>
      <c r="Z59" s="128" t="n">
        <v>164</v>
      </c>
      <c r="AA59" s="129" t="n">
        <v>63</v>
      </c>
      <c r="AB59" s="129" t="n">
        <v>490</v>
      </c>
      <c r="AC59" s="151" t="n">
        <f aca="false">SUM(Z59:AB59)</f>
        <v>717</v>
      </c>
      <c r="AD59" s="131" t="n">
        <v>1136</v>
      </c>
      <c r="AE59" s="132" t="n">
        <v>77</v>
      </c>
      <c r="AF59" s="132" t="n">
        <v>471</v>
      </c>
      <c r="AG59" s="152" t="n">
        <f aca="false">SUM(AD59:AF59)</f>
        <v>1684</v>
      </c>
      <c r="AH59" s="153" t="n">
        <v>530</v>
      </c>
      <c r="AI59" s="154" t="n">
        <v>81</v>
      </c>
      <c r="AJ59" s="154" t="n">
        <v>328</v>
      </c>
      <c r="AK59" s="155" t="n">
        <f aca="false">SUM(AH59:AJ59)</f>
        <v>939</v>
      </c>
      <c r="AL59" s="137" t="n">
        <v>4464</v>
      </c>
      <c r="AM59" s="138" t="n">
        <v>1087</v>
      </c>
      <c r="AN59" s="138" t="n">
        <v>3383</v>
      </c>
      <c r="AO59" s="156" t="n">
        <f aca="false">SUM(AL59:AN59)</f>
        <v>8934</v>
      </c>
    </row>
    <row r="60" customFormat="false" ht="13" hidden="false" customHeight="false" outlineLevel="0" collapsed="false">
      <c r="A60" s="140" t="s">
        <v>80</v>
      </c>
      <c r="B60" s="110" t="n">
        <v>0</v>
      </c>
      <c r="C60" s="111" t="n">
        <v>2</v>
      </c>
      <c r="D60" s="111" t="n">
        <v>6</v>
      </c>
      <c r="E60" s="112" t="n">
        <f aca="false">SUM(B60:D60)</f>
        <v>8</v>
      </c>
      <c r="F60" s="141" t="n">
        <v>3</v>
      </c>
      <c r="G60" s="142" t="n">
        <v>2</v>
      </c>
      <c r="H60" s="142" t="n">
        <v>16</v>
      </c>
      <c r="I60" s="143" t="n">
        <f aca="false">SUM(F60:H60)</f>
        <v>21</v>
      </c>
      <c r="J60" s="116" t="n">
        <v>437</v>
      </c>
      <c r="K60" s="117" t="n">
        <v>237</v>
      </c>
      <c r="L60" s="117" t="n">
        <v>209</v>
      </c>
      <c r="M60" s="144" t="n">
        <f aca="false">SUM(J60:L60)</f>
        <v>883</v>
      </c>
      <c r="N60" s="119" t="n">
        <v>2</v>
      </c>
      <c r="O60" s="120" t="n">
        <v>0</v>
      </c>
      <c r="P60" s="120" t="n">
        <v>9</v>
      </c>
      <c r="Q60" s="121" t="n">
        <f aca="false">SUM(N60:P60)</f>
        <v>11</v>
      </c>
      <c r="R60" s="145" t="n">
        <v>649</v>
      </c>
      <c r="S60" s="146" t="n">
        <v>31</v>
      </c>
      <c r="T60" s="146" t="n">
        <v>12</v>
      </c>
      <c r="U60" s="147" t="n">
        <f aca="false">SUM(R60:T60)</f>
        <v>692</v>
      </c>
      <c r="V60" s="148" t="n">
        <v>726</v>
      </c>
      <c r="W60" s="149" t="n">
        <v>92</v>
      </c>
      <c r="X60" s="149" t="n">
        <v>811</v>
      </c>
      <c r="Y60" s="150" t="n">
        <f aca="false">SUM(V60:X60)</f>
        <v>1629</v>
      </c>
      <c r="Z60" s="128" t="n">
        <v>256</v>
      </c>
      <c r="AA60" s="129" t="n">
        <v>13</v>
      </c>
      <c r="AB60" s="129" t="n">
        <v>379</v>
      </c>
      <c r="AC60" s="151" t="n">
        <f aca="false">SUM(Z60:AB60)</f>
        <v>648</v>
      </c>
      <c r="AD60" s="131" t="n">
        <v>292</v>
      </c>
      <c r="AE60" s="132" t="n">
        <v>57</v>
      </c>
      <c r="AF60" s="132" t="n">
        <v>211</v>
      </c>
      <c r="AG60" s="152" t="n">
        <f aca="false">SUM(AD60:AF60)</f>
        <v>560</v>
      </c>
      <c r="AH60" s="153" t="n">
        <v>106</v>
      </c>
      <c r="AI60" s="154" t="n">
        <v>6</v>
      </c>
      <c r="AJ60" s="154" t="n">
        <v>57</v>
      </c>
      <c r="AK60" s="155" t="n">
        <f aca="false">SUM(AH60:AJ60)</f>
        <v>169</v>
      </c>
      <c r="AL60" s="137" t="n">
        <v>2471</v>
      </c>
      <c r="AM60" s="138" t="n">
        <v>440</v>
      </c>
      <c r="AN60" s="138" t="n">
        <v>1710</v>
      </c>
      <c r="AO60" s="156" t="n">
        <f aca="false">SUM(AL60:AN60)</f>
        <v>4621</v>
      </c>
    </row>
    <row r="61" customFormat="false" ht="13" hidden="false" customHeight="false" outlineLevel="0" collapsed="false">
      <c r="A61" s="140" t="s">
        <v>81</v>
      </c>
      <c r="B61" s="110" t="n">
        <v>0</v>
      </c>
      <c r="C61" s="111" t="n">
        <v>0</v>
      </c>
      <c r="D61" s="111" t="n">
        <v>6</v>
      </c>
      <c r="E61" s="112" t="n">
        <f aca="false">SUM(B61:D61)</f>
        <v>6</v>
      </c>
      <c r="F61" s="141" t="n">
        <v>1</v>
      </c>
      <c r="G61" s="142" t="n">
        <v>3</v>
      </c>
      <c r="H61" s="142" t="n">
        <v>126</v>
      </c>
      <c r="I61" s="143" t="n">
        <f aca="false">SUM(F61:H61)</f>
        <v>130</v>
      </c>
      <c r="J61" s="116" t="n">
        <v>113</v>
      </c>
      <c r="K61" s="117" t="n">
        <v>122</v>
      </c>
      <c r="L61" s="117" t="n">
        <v>1135</v>
      </c>
      <c r="M61" s="144" t="n">
        <f aca="false">SUM(J61:L61)</f>
        <v>1370</v>
      </c>
      <c r="N61" s="119" t="n">
        <v>0</v>
      </c>
      <c r="O61" s="120" t="n">
        <v>0</v>
      </c>
      <c r="P61" s="120" t="n">
        <v>197</v>
      </c>
      <c r="Q61" s="121" t="n">
        <f aca="false">SUM(N61:P61)</f>
        <v>197</v>
      </c>
      <c r="R61" s="145" t="n">
        <v>15</v>
      </c>
      <c r="S61" s="146" t="n">
        <v>19</v>
      </c>
      <c r="T61" s="146" t="n">
        <v>104</v>
      </c>
      <c r="U61" s="147" t="n">
        <f aca="false">SUM(R61:T61)</f>
        <v>138</v>
      </c>
      <c r="V61" s="148" t="n">
        <v>254</v>
      </c>
      <c r="W61" s="149" t="n">
        <v>85</v>
      </c>
      <c r="X61" s="149" t="n">
        <v>1316</v>
      </c>
      <c r="Y61" s="150" t="n">
        <f aca="false">SUM(V61:X61)</f>
        <v>1655</v>
      </c>
      <c r="Z61" s="128" t="n">
        <v>16</v>
      </c>
      <c r="AA61" s="129" t="n">
        <v>55</v>
      </c>
      <c r="AB61" s="129" t="n">
        <v>508</v>
      </c>
      <c r="AC61" s="151" t="n">
        <f aca="false">SUM(Z61:AB61)</f>
        <v>579</v>
      </c>
      <c r="AD61" s="131" t="n">
        <v>3985</v>
      </c>
      <c r="AE61" s="132" t="n">
        <v>113</v>
      </c>
      <c r="AF61" s="132" t="n">
        <v>3307</v>
      </c>
      <c r="AG61" s="152" t="n">
        <f aca="false">SUM(AD61:AF61)</f>
        <v>7405</v>
      </c>
      <c r="AH61" s="153" t="n">
        <v>270</v>
      </c>
      <c r="AI61" s="154" t="n">
        <v>18</v>
      </c>
      <c r="AJ61" s="154" t="n">
        <v>268</v>
      </c>
      <c r="AK61" s="155" t="n">
        <f aca="false">SUM(AH61:AJ61)</f>
        <v>556</v>
      </c>
      <c r="AL61" s="137" t="n">
        <v>4654</v>
      </c>
      <c r="AM61" s="138" t="n">
        <v>415</v>
      </c>
      <c r="AN61" s="138" t="n">
        <v>6967</v>
      </c>
      <c r="AO61" s="156" t="n">
        <f aca="false">SUM(AL61:AN61)</f>
        <v>12036</v>
      </c>
    </row>
    <row r="62" customFormat="false" ht="13" hidden="false" customHeight="false" outlineLevel="0" collapsed="false">
      <c r="A62" s="140" t="s">
        <v>43</v>
      </c>
      <c r="B62" s="110" t="n">
        <v>5</v>
      </c>
      <c r="C62" s="111" t="n">
        <v>0</v>
      </c>
      <c r="D62" s="111" t="n">
        <v>21</v>
      </c>
      <c r="E62" s="112" t="n">
        <f aca="false">SUM(B62:D62)</f>
        <v>26</v>
      </c>
      <c r="F62" s="141" t="n">
        <v>2</v>
      </c>
      <c r="G62" s="142" t="n">
        <v>32</v>
      </c>
      <c r="H62" s="142" t="n">
        <v>2615</v>
      </c>
      <c r="I62" s="143" t="n">
        <f aca="false">SUM(F62:H62)</f>
        <v>2649</v>
      </c>
      <c r="J62" s="116" t="n">
        <v>36</v>
      </c>
      <c r="K62" s="117" t="n">
        <v>175</v>
      </c>
      <c r="L62" s="117" t="n">
        <v>1540</v>
      </c>
      <c r="M62" s="144" t="n">
        <f aca="false">SUM(J62:L62)</f>
        <v>1751</v>
      </c>
      <c r="N62" s="119" t="n">
        <v>1</v>
      </c>
      <c r="O62" s="120" t="n">
        <v>2</v>
      </c>
      <c r="P62" s="120" t="n">
        <v>4339</v>
      </c>
      <c r="Q62" s="121" t="n">
        <f aca="false">SUM(N62:P62)</f>
        <v>4342</v>
      </c>
      <c r="R62" s="145" t="n">
        <v>8</v>
      </c>
      <c r="S62" s="146" t="n">
        <v>2</v>
      </c>
      <c r="T62" s="146" t="n">
        <v>26</v>
      </c>
      <c r="U62" s="147" t="n">
        <f aca="false">SUM(R62:T62)</f>
        <v>36</v>
      </c>
      <c r="V62" s="148" t="n">
        <v>11</v>
      </c>
      <c r="W62" s="149" t="n">
        <v>8</v>
      </c>
      <c r="X62" s="149" t="n">
        <v>901</v>
      </c>
      <c r="Y62" s="150" t="n">
        <f aca="false">SUM(V62:X62)</f>
        <v>920</v>
      </c>
      <c r="Z62" s="128" t="n">
        <v>16</v>
      </c>
      <c r="AA62" s="129" t="n">
        <v>2</v>
      </c>
      <c r="AB62" s="129" t="n">
        <v>551</v>
      </c>
      <c r="AC62" s="151" t="n">
        <f aca="false">SUM(Z62:AB62)</f>
        <v>569</v>
      </c>
      <c r="AD62" s="131" t="n">
        <v>253</v>
      </c>
      <c r="AE62" s="132" t="n">
        <v>139</v>
      </c>
      <c r="AF62" s="132" t="n">
        <v>532</v>
      </c>
      <c r="AG62" s="152" t="n">
        <f aca="false">SUM(AD62:AF62)</f>
        <v>924</v>
      </c>
      <c r="AH62" s="153" t="n">
        <v>6</v>
      </c>
      <c r="AI62" s="154" t="n">
        <v>14</v>
      </c>
      <c r="AJ62" s="154" t="n">
        <v>274</v>
      </c>
      <c r="AK62" s="155" t="n">
        <f aca="false">SUM(AH62:AJ62)</f>
        <v>294</v>
      </c>
      <c r="AL62" s="137" t="n">
        <v>338</v>
      </c>
      <c r="AM62" s="138" t="n">
        <v>374</v>
      </c>
      <c r="AN62" s="138" t="n">
        <v>10799</v>
      </c>
      <c r="AO62" s="156" t="n">
        <f aca="false">SUM(AL62:AN62)</f>
        <v>11511</v>
      </c>
    </row>
    <row r="63" customFormat="false" ht="13" hidden="false" customHeight="false" outlineLevel="0" collapsed="false">
      <c r="A63" s="140" t="s">
        <v>82</v>
      </c>
      <c r="B63" s="110" t="n">
        <v>2</v>
      </c>
      <c r="C63" s="111" t="n">
        <v>64</v>
      </c>
      <c r="D63" s="111" t="n">
        <v>782</v>
      </c>
      <c r="E63" s="112" t="n">
        <f aca="false">SUM(B63:D63)</f>
        <v>848</v>
      </c>
      <c r="F63" s="141" t="n">
        <v>187</v>
      </c>
      <c r="G63" s="142" t="n">
        <v>483</v>
      </c>
      <c r="H63" s="142" t="n">
        <v>28083</v>
      </c>
      <c r="I63" s="143" t="n">
        <f aca="false">SUM(F63:H63)</f>
        <v>28753</v>
      </c>
      <c r="J63" s="116" t="n">
        <v>1934</v>
      </c>
      <c r="K63" s="117" t="n">
        <v>4726</v>
      </c>
      <c r="L63" s="117" t="n">
        <v>30885</v>
      </c>
      <c r="M63" s="144" t="n">
        <f aca="false">SUM(J63:L63)</f>
        <v>37545</v>
      </c>
      <c r="N63" s="119" t="n">
        <v>2</v>
      </c>
      <c r="O63" s="120" t="n">
        <v>13</v>
      </c>
      <c r="P63" s="120" t="n">
        <v>127</v>
      </c>
      <c r="Q63" s="121" t="n">
        <f aca="false">SUM(N63:P63)</f>
        <v>142</v>
      </c>
      <c r="R63" s="145" t="n">
        <v>53</v>
      </c>
      <c r="S63" s="146" t="n">
        <v>8</v>
      </c>
      <c r="T63" s="146" t="n">
        <v>119</v>
      </c>
      <c r="U63" s="147" t="n">
        <f aca="false">SUM(R63:T63)</f>
        <v>180</v>
      </c>
      <c r="V63" s="148" t="n">
        <v>3976</v>
      </c>
      <c r="W63" s="149" t="n">
        <v>976</v>
      </c>
      <c r="X63" s="149" t="n">
        <v>17021</v>
      </c>
      <c r="Y63" s="150" t="n">
        <f aca="false">SUM(V63:X63)</f>
        <v>21973</v>
      </c>
      <c r="Z63" s="128" t="n">
        <v>1941</v>
      </c>
      <c r="AA63" s="129" t="n">
        <v>136</v>
      </c>
      <c r="AB63" s="129" t="n">
        <v>7667</v>
      </c>
      <c r="AC63" s="151" t="n">
        <f aca="false">SUM(Z63:AB63)</f>
        <v>9744</v>
      </c>
      <c r="AD63" s="131" t="n">
        <v>411</v>
      </c>
      <c r="AE63" s="132" t="n">
        <v>27</v>
      </c>
      <c r="AF63" s="132" t="n">
        <v>1287</v>
      </c>
      <c r="AG63" s="152" t="n">
        <f aca="false">SUM(AD63:AF63)</f>
        <v>1725</v>
      </c>
      <c r="AH63" s="153" t="n">
        <v>17</v>
      </c>
      <c r="AI63" s="154" t="n">
        <v>32</v>
      </c>
      <c r="AJ63" s="154" t="n">
        <v>756</v>
      </c>
      <c r="AK63" s="155" t="n">
        <f aca="false">SUM(AH63:AJ63)</f>
        <v>805</v>
      </c>
      <c r="AL63" s="137" t="n">
        <v>8523</v>
      </c>
      <c r="AM63" s="138" t="n">
        <v>6465</v>
      </c>
      <c r="AN63" s="138" t="n">
        <v>86727</v>
      </c>
      <c r="AO63" s="156" t="n">
        <f aca="false">SUM(AL63:AN63)</f>
        <v>101715</v>
      </c>
    </row>
    <row r="64" customFormat="false" ht="25" hidden="false" customHeight="false" outlineLevel="0" collapsed="false">
      <c r="A64" s="140" t="s">
        <v>83</v>
      </c>
      <c r="B64" s="110" t="n">
        <v>101</v>
      </c>
      <c r="C64" s="111" t="n">
        <v>47</v>
      </c>
      <c r="D64" s="111" t="n">
        <v>600</v>
      </c>
      <c r="E64" s="112" t="n">
        <f aca="false">SUM(B64:D64)</f>
        <v>748</v>
      </c>
      <c r="F64" s="141" t="n">
        <v>629</v>
      </c>
      <c r="G64" s="142" t="n">
        <v>607</v>
      </c>
      <c r="H64" s="142" t="n">
        <v>37104</v>
      </c>
      <c r="I64" s="143" t="n">
        <f aca="false">SUM(F64:H64)</f>
        <v>38340</v>
      </c>
      <c r="J64" s="116" t="n">
        <v>17820</v>
      </c>
      <c r="K64" s="117" t="n">
        <v>9993</v>
      </c>
      <c r="L64" s="117" t="n">
        <v>38639</v>
      </c>
      <c r="M64" s="144" t="n">
        <f aca="false">SUM(J64:L64)</f>
        <v>66452</v>
      </c>
      <c r="N64" s="119" t="n">
        <v>143</v>
      </c>
      <c r="O64" s="120" t="n">
        <v>57</v>
      </c>
      <c r="P64" s="120" t="n">
        <v>1211</v>
      </c>
      <c r="Q64" s="121" t="n">
        <f aca="false">SUM(N64:P64)</f>
        <v>1411</v>
      </c>
      <c r="R64" s="145" t="n">
        <v>4361</v>
      </c>
      <c r="S64" s="146" t="n">
        <v>890</v>
      </c>
      <c r="T64" s="146" t="n">
        <v>1333</v>
      </c>
      <c r="U64" s="147" t="n">
        <f aca="false">SUM(R64:T64)</f>
        <v>6584</v>
      </c>
      <c r="V64" s="148" t="n">
        <v>37277</v>
      </c>
      <c r="W64" s="149" t="n">
        <v>8725</v>
      </c>
      <c r="X64" s="149" t="n">
        <v>28699</v>
      </c>
      <c r="Y64" s="150" t="n">
        <f aca="false">SUM(V64:X64)</f>
        <v>74701</v>
      </c>
      <c r="Z64" s="128" t="n">
        <v>3215</v>
      </c>
      <c r="AA64" s="129" t="n">
        <v>949</v>
      </c>
      <c r="AB64" s="129" t="n">
        <v>21189</v>
      </c>
      <c r="AC64" s="151" t="n">
        <f aca="false">SUM(Z64:AB64)</f>
        <v>25353</v>
      </c>
      <c r="AD64" s="131" t="n">
        <v>25435</v>
      </c>
      <c r="AE64" s="132" t="n">
        <v>4728</v>
      </c>
      <c r="AF64" s="132" t="n">
        <v>16730</v>
      </c>
      <c r="AG64" s="152" t="n">
        <f aca="false">SUM(AD64:AF64)</f>
        <v>46893</v>
      </c>
      <c r="AH64" s="153" t="n">
        <v>7069</v>
      </c>
      <c r="AI64" s="154" t="n">
        <v>960</v>
      </c>
      <c r="AJ64" s="154" t="n">
        <v>5613</v>
      </c>
      <c r="AK64" s="155" t="n">
        <f aca="false">SUM(AH64:AJ64)</f>
        <v>13642</v>
      </c>
      <c r="AL64" s="137" t="n">
        <v>96050</v>
      </c>
      <c r="AM64" s="138" t="n">
        <v>26956</v>
      </c>
      <c r="AN64" s="138" t="n">
        <v>151118</v>
      </c>
      <c r="AO64" s="156" t="n">
        <f aca="false">SUM(AL64:AN64)</f>
        <v>274124</v>
      </c>
    </row>
    <row r="65" customFormat="false" ht="13" hidden="false" customHeight="false" outlineLevel="0" collapsed="false">
      <c r="A65" s="140" t="s">
        <v>84</v>
      </c>
      <c r="B65" s="110" t="n">
        <v>194</v>
      </c>
      <c r="C65" s="111" t="n">
        <v>129</v>
      </c>
      <c r="D65" s="111" t="n">
        <v>1724</v>
      </c>
      <c r="E65" s="112" t="n">
        <f aca="false">SUM(B65:D65)</f>
        <v>2047</v>
      </c>
      <c r="F65" s="141" t="n">
        <v>858</v>
      </c>
      <c r="G65" s="142" t="n">
        <v>1298</v>
      </c>
      <c r="H65" s="142" t="n">
        <v>21308</v>
      </c>
      <c r="I65" s="143" t="n">
        <f aca="false">SUM(F65:H65)</f>
        <v>23464</v>
      </c>
      <c r="J65" s="116" t="n">
        <v>4755</v>
      </c>
      <c r="K65" s="117" t="n">
        <v>3592</v>
      </c>
      <c r="L65" s="117" t="n">
        <v>27291</v>
      </c>
      <c r="M65" s="144" t="n">
        <f aca="false">SUM(J65:L65)</f>
        <v>35638</v>
      </c>
      <c r="N65" s="119" t="n">
        <v>146</v>
      </c>
      <c r="O65" s="120" t="n">
        <v>98</v>
      </c>
      <c r="P65" s="120" t="n">
        <v>12752</v>
      </c>
      <c r="Q65" s="121" t="n">
        <f aca="false">SUM(N65:P65)</f>
        <v>12996</v>
      </c>
      <c r="R65" s="145" t="n">
        <v>2043</v>
      </c>
      <c r="S65" s="146" t="n">
        <v>374</v>
      </c>
      <c r="T65" s="146" t="n">
        <v>1330</v>
      </c>
      <c r="U65" s="147" t="n">
        <f aca="false">SUM(R65:T65)</f>
        <v>3747</v>
      </c>
      <c r="V65" s="148" t="n">
        <v>6985</v>
      </c>
      <c r="W65" s="149" t="n">
        <v>1305</v>
      </c>
      <c r="X65" s="149" t="n">
        <v>8094</v>
      </c>
      <c r="Y65" s="150" t="n">
        <f aca="false">SUM(V65:X65)</f>
        <v>16384</v>
      </c>
      <c r="Z65" s="128" t="n">
        <v>2520</v>
      </c>
      <c r="AA65" s="129" t="n">
        <v>834</v>
      </c>
      <c r="AB65" s="129" t="n">
        <v>17156</v>
      </c>
      <c r="AC65" s="151" t="n">
        <f aca="false">SUM(Z65:AB65)</f>
        <v>20510</v>
      </c>
      <c r="AD65" s="131" t="n">
        <v>5213</v>
      </c>
      <c r="AE65" s="132" t="n">
        <v>1876</v>
      </c>
      <c r="AF65" s="132" t="n">
        <v>9236</v>
      </c>
      <c r="AG65" s="152" t="n">
        <f aca="false">SUM(AD65:AF65)</f>
        <v>16325</v>
      </c>
      <c r="AH65" s="153" t="n">
        <v>1324</v>
      </c>
      <c r="AI65" s="154" t="n">
        <v>332</v>
      </c>
      <c r="AJ65" s="154" t="n">
        <v>2248</v>
      </c>
      <c r="AK65" s="155" t="n">
        <f aca="false">SUM(AH65:AJ65)</f>
        <v>3904</v>
      </c>
      <c r="AL65" s="137" t="n">
        <v>24038</v>
      </c>
      <c r="AM65" s="138" t="n">
        <v>9838</v>
      </c>
      <c r="AN65" s="138" t="n">
        <v>101139</v>
      </c>
      <c r="AO65" s="156" t="n">
        <f aca="false">SUM(AL65:AN65)</f>
        <v>135015</v>
      </c>
    </row>
    <row r="66" customFormat="false" ht="13" hidden="false" customHeight="false" outlineLevel="0" collapsed="false">
      <c r="A66" s="140" t="s">
        <v>44</v>
      </c>
      <c r="B66" s="110" t="n">
        <v>0</v>
      </c>
      <c r="C66" s="111" t="n">
        <v>1</v>
      </c>
      <c r="D66" s="111" t="n">
        <v>10</v>
      </c>
      <c r="E66" s="112" t="n">
        <f aca="false">SUM(B66:D66)</f>
        <v>11</v>
      </c>
      <c r="F66" s="141" t="n">
        <v>1</v>
      </c>
      <c r="G66" s="142" t="n">
        <v>34</v>
      </c>
      <c r="H66" s="142" t="n">
        <v>448</v>
      </c>
      <c r="I66" s="143" t="n">
        <f aca="false">SUM(F66:H66)</f>
        <v>483</v>
      </c>
      <c r="J66" s="116" t="n">
        <v>150</v>
      </c>
      <c r="K66" s="117" t="n">
        <v>332</v>
      </c>
      <c r="L66" s="117" t="n">
        <v>2647</v>
      </c>
      <c r="M66" s="144" t="n">
        <f aca="false">SUM(J66:L66)</f>
        <v>3129</v>
      </c>
      <c r="N66" s="119" t="n">
        <v>1</v>
      </c>
      <c r="O66" s="120" t="n">
        <v>0</v>
      </c>
      <c r="P66" s="120" t="n">
        <v>37</v>
      </c>
      <c r="Q66" s="121" t="n">
        <f aca="false">SUM(N66:P66)</f>
        <v>38</v>
      </c>
      <c r="R66" s="145" t="n">
        <v>1</v>
      </c>
      <c r="S66" s="146" t="n">
        <v>12</v>
      </c>
      <c r="T66" s="146" t="n">
        <v>5</v>
      </c>
      <c r="U66" s="147" t="n">
        <f aca="false">SUM(R66:T66)</f>
        <v>18</v>
      </c>
      <c r="V66" s="148" t="n">
        <v>12</v>
      </c>
      <c r="W66" s="149" t="n">
        <v>189</v>
      </c>
      <c r="X66" s="149" t="n">
        <v>596</v>
      </c>
      <c r="Y66" s="150" t="n">
        <f aca="false">SUM(V66:X66)</f>
        <v>797</v>
      </c>
      <c r="Z66" s="128" t="n">
        <v>4</v>
      </c>
      <c r="AA66" s="129" t="n">
        <v>0</v>
      </c>
      <c r="AB66" s="129" t="n">
        <v>120</v>
      </c>
      <c r="AC66" s="151" t="n">
        <f aca="false">SUM(Z66:AB66)</f>
        <v>124</v>
      </c>
      <c r="AD66" s="131" t="n">
        <v>1110</v>
      </c>
      <c r="AE66" s="132" t="n">
        <v>156</v>
      </c>
      <c r="AF66" s="132" t="n">
        <v>2481</v>
      </c>
      <c r="AG66" s="152" t="n">
        <f aca="false">SUM(AD66:AF66)</f>
        <v>3747</v>
      </c>
      <c r="AH66" s="153" t="n">
        <v>61</v>
      </c>
      <c r="AI66" s="154" t="n">
        <v>11</v>
      </c>
      <c r="AJ66" s="154" t="n">
        <v>310</v>
      </c>
      <c r="AK66" s="155" t="n">
        <f aca="false">SUM(AH66:AJ66)</f>
        <v>382</v>
      </c>
      <c r="AL66" s="137" t="n">
        <v>1340</v>
      </c>
      <c r="AM66" s="138" t="n">
        <v>735</v>
      </c>
      <c r="AN66" s="138" t="n">
        <v>6654</v>
      </c>
      <c r="AO66" s="156" t="n">
        <f aca="false">SUM(AL66:AN66)</f>
        <v>8729</v>
      </c>
    </row>
    <row r="67" customFormat="false" ht="25" hidden="false" customHeight="false" outlineLevel="0" collapsed="false">
      <c r="A67" s="140" t="s">
        <v>45</v>
      </c>
      <c r="B67" s="110" t="n">
        <v>18</v>
      </c>
      <c r="C67" s="111" t="n">
        <v>0</v>
      </c>
      <c r="D67" s="111" t="n">
        <v>100</v>
      </c>
      <c r="E67" s="112" t="n">
        <f aca="false">SUM(B67:D67)</f>
        <v>118</v>
      </c>
      <c r="F67" s="141" t="n">
        <v>146</v>
      </c>
      <c r="G67" s="142" t="n">
        <v>32</v>
      </c>
      <c r="H67" s="142" t="n">
        <v>21518</v>
      </c>
      <c r="I67" s="143" t="n">
        <f aca="false">SUM(F67:H67)</f>
        <v>21696</v>
      </c>
      <c r="J67" s="116" t="n">
        <v>406</v>
      </c>
      <c r="K67" s="117" t="n">
        <v>757</v>
      </c>
      <c r="L67" s="117" t="n">
        <v>12020</v>
      </c>
      <c r="M67" s="144" t="n">
        <f aca="false">SUM(J67:L67)</f>
        <v>13183</v>
      </c>
      <c r="N67" s="119" t="n">
        <v>1</v>
      </c>
      <c r="O67" s="120" t="n">
        <v>0</v>
      </c>
      <c r="P67" s="120" t="n">
        <v>61</v>
      </c>
      <c r="Q67" s="121" t="n">
        <f aca="false">SUM(N67:P67)</f>
        <v>62</v>
      </c>
      <c r="R67" s="145" t="n">
        <v>41</v>
      </c>
      <c r="S67" s="146" t="n">
        <v>6</v>
      </c>
      <c r="T67" s="146" t="n">
        <v>234</v>
      </c>
      <c r="U67" s="147" t="n">
        <f aca="false">SUM(R67:T67)</f>
        <v>281</v>
      </c>
      <c r="V67" s="148" t="n">
        <v>2382</v>
      </c>
      <c r="W67" s="149" t="n">
        <v>1735</v>
      </c>
      <c r="X67" s="149" t="n">
        <v>4320</v>
      </c>
      <c r="Y67" s="150" t="n">
        <f aca="false">SUM(V67:X67)</f>
        <v>8437</v>
      </c>
      <c r="Z67" s="128" t="n">
        <v>10</v>
      </c>
      <c r="AA67" s="129" t="n">
        <v>98</v>
      </c>
      <c r="AB67" s="129" t="n">
        <v>11148</v>
      </c>
      <c r="AC67" s="151" t="n">
        <f aca="false">SUM(Z67:AB67)</f>
        <v>11256</v>
      </c>
      <c r="AD67" s="131" t="n">
        <v>415</v>
      </c>
      <c r="AE67" s="132" t="n">
        <v>204</v>
      </c>
      <c r="AF67" s="132" t="n">
        <v>4863</v>
      </c>
      <c r="AG67" s="152" t="n">
        <f aca="false">SUM(AD67:AF67)</f>
        <v>5482</v>
      </c>
      <c r="AH67" s="153" t="n">
        <v>558</v>
      </c>
      <c r="AI67" s="154" t="n">
        <v>5</v>
      </c>
      <c r="AJ67" s="154" t="n">
        <v>896</v>
      </c>
      <c r="AK67" s="155" t="n">
        <f aca="false">SUM(AH67:AJ67)</f>
        <v>1459</v>
      </c>
      <c r="AL67" s="137" t="n">
        <v>3977</v>
      </c>
      <c r="AM67" s="138" t="n">
        <v>2837</v>
      </c>
      <c r="AN67" s="138" t="n">
        <v>55160</v>
      </c>
      <c r="AO67" s="156" t="n">
        <f aca="false">SUM(AL67:AN67)</f>
        <v>61974</v>
      </c>
    </row>
    <row r="68" customFormat="false" ht="13" hidden="false" customHeight="false" outlineLevel="0" collapsed="false">
      <c r="A68" s="140" t="s">
        <v>85</v>
      </c>
      <c r="B68" s="110" t="n">
        <v>3</v>
      </c>
      <c r="C68" s="111" t="n">
        <v>12</v>
      </c>
      <c r="D68" s="111" t="n">
        <v>69</v>
      </c>
      <c r="E68" s="112" t="n">
        <f aca="false">SUM(B68:D68)</f>
        <v>84</v>
      </c>
      <c r="F68" s="141" t="n">
        <v>230</v>
      </c>
      <c r="G68" s="142" t="n">
        <v>230</v>
      </c>
      <c r="H68" s="142" t="n">
        <v>1392</v>
      </c>
      <c r="I68" s="143" t="n">
        <f aca="false">SUM(F68:H68)</f>
        <v>1852</v>
      </c>
      <c r="J68" s="116" t="n">
        <v>1185</v>
      </c>
      <c r="K68" s="117" t="n">
        <v>820</v>
      </c>
      <c r="L68" s="117" t="n">
        <v>2329</v>
      </c>
      <c r="M68" s="144" t="n">
        <f aca="false">SUM(J68:L68)</f>
        <v>4334</v>
      </c>
      <c r="N68" s="119" t="n">
        <v>44</v>
      </c>
      <c r="O68" s="120" t="n">
        <v>16</v>
      </c>
      <c r="P68" s="120" t="n">
        <v>1122</v>
      </c>
      <c r="Q68" s="121" t="n">
        <f aca="false">SUM(N68:P68)</f>
        <v>1182</v>
      </c>
      <c r="R68" s="145" t="n">
        <v>499</v>
      </c>
      <c r="S68" s="146" t="n">
        <v>130</v>
      </c>
      <c r="T68" s="146" t="n">
        <v>220</v>
      </c>
      <c r="U68" s="147" t="n">
        <f aca="false">SUM(R68:T68)</f>
        <v>849</v>
      </c>
      <c r="V68" s="148" t="n">
        <v>3138</v>
      </c>
      <c r="W68" s="149" t="n">
        <v>855</v>
      </c>
      <c r="X68" s="149" t="n">
        <v>5158</v>
      </c>
      <c r="Y68" s="150" t="n">
        <f aca="false">SUM(V68:X68)</f>
        <v>9151</v>
      </c>
      <c r="Z68" s="128" t="n">
        <v>509</v>
      </c>
      <c r="AA68" s="129" t="n">
        <v>181</v>
      </c>
      <c r="AB68" s="129" t="n">
        <v>5409</v>
      </c>
      <c r="AC68" s="151" t="n">
        <f aca="false">SUM(Z68:AB68)</f>
        <v>6099</v>
      </c>
      <c r="AD68" s="131" t="n">
        <v>4039</v>
      </c>
      <c r="AE68" s="132" t="n">
        <v>1583</v>
      </c>
      <c r="AF68" s="132" t="n">
        <v>2370</v>
      </c>
      <c r="AG68" s="152" t="n">
        <f aca="false">SUM(AD68:AF68)</f>
        <v>7992</v>
      </c>
      <c r="AH68" s="153" t="n">
        <v>857</v>
      </c>
      <c r="AI68" s="154" t="n">
        <v>147</v>
      </c>
      <c r="AJ68" s="154" t="n">
        <v>462</v>
      </c>
      <c r="AK68" s="155" t="n">
        <f aca="false">SUM(AH68:AJ68)</f>
        <v>1466</v>
      </c>
      <c r="AL68" s="137" t="n">
        <v>10504</v>
      </c>
      <c r="AM68" s="138" t="n">
        <v>3974</v>
      </c>
      <c r="AN68" s="138" t="n">
        <v>18531</v>
      </c>
      <c r="AO68" s="156" t="n">
        <f aca="false">SUM(AL68:AN68)</f>
        <v>33009</v>
      </c>
    </row>
    <row r="69" customFormat="false" ht="13" hidden="false" customHeight="false" outlineLevel="0" collapsed="false">
      <c r="A69" s="140" t="s">
        <v>86</v>
      </c>
      <c r="B69" s="110" t="n">
        <v>3</v>
      </c>
      <c r="C69" s="111" t="n">
        <v>5</v>
      </c>
      <c r="D69" s="111" t="n">
        <v>121</v>
      </c>
      <c r="E69" s="112" t="n">
        <f aca="false">SUM(B69:D69)</f>
        <v>129</v>
      </c>
      <c r="F69" s="141" t="n">
        <v>24</v>
      </c>
      <c r="G69" s="142" t="n">
        <v>79</v>
      </c>
      <c r="H69" s="142" t="n">
        <v>683</v>
      </c>
      <c r="I69" s="143" t="n">
        <f aca="false">SUM(F69:H69)</f>
        <v>786</v>
      </c>
      <c r="J69" s="116" t="n">
        <v>470</v>
      </c>
      <c r="K69" s="117" t="n">
        <v>473</v>
      </c>
      <c r="L69" s="117" t="n">
        <v>1294</v>
      </c>
      <c r="M69" s="144" t="n">
        <f aca="false">SUM(J69:L69)</f>
        <v>2237</v>
      </c>
      <c r="N69" s="119" t="n">
        <v>3</v>
      </c>
      <c r="O69" s="120" t="n">
        <v>2</v>
      </c>
      <c r="P69" s="120" t="n">
        <v>111</v>
      </c>
      <c r="Q69" s="121" t="n">
        <f aca="false">SUM(N69:P69)</f>
        <v>116</v>
      </c>
      <c r="R69" s="145" t="n">
        <v>370</v>
      </c>
      <c r="S69" s="146" t="n">
        <v>110</v>
      </c>
      <c r="T69" s="146" t="n">
        <v>189</v>
      </c>
      <c r="U69" s="147" t="n">
        <f aca="false">SUM(R69:T69)</f>
        <v>669</v>
      </c>
      <c r="V69" s="148" t="n">
        <v>538</v>
      </c>
      <c r="W69" s="149" t="n">
        <v>232</v>
      </c>
      <c r="X69" s="149" t="n">
        <v>1008</v>
      </c>
      <c r="Y69" s="150" t="n">
        <f aca="false">SUM(V69:X69)</f>
        <v>1778</v>
      </c>
      <c r="Z69" s="128" t="n">
        <v>200</v>
      </c>
      <c r="AA69" s="129" t="n">
        <v>63</v>
      </c>
      <c r="AB69" s="129" t="n">
        <v>635</v>
      </c>
      <c r="AC69" s="151" t="n">
        <f aca="false">SUM(Z69:AB69)</f>
        <v>898</v>
      </c>
      <c r="AD69" s="131" t="n">
        <v>803</v>
      </c>
      <c r="AE69" s="132" t="n">
        <v>251</v>
      </c>
      <c r="AF69" s="132" t="n">
        <v>1373</v>
      </c>
      <c r="AG69" s="152" t="n">
        <f aca="false">SUM(AD69:AF69)</f>
        <v>2427</v>
      </c>
      <c r="AH69" s="153" t="n">
        <v>461</v>
      </c>
      <c r="AI69" s="154" t="n">
        <v>34</v>
      </c>
      <c r="AJ69" s="154" t="n">
        <v>256</v>
      </c>
      <c r="AK69" s="155" t="n">
        <f aca="false">SUM(AH69:AJ69)</f>
        <v>751</v>
      </c>
      <c r="AL69" s="137" t="n">
        <v>2872</v>
      </c>
      <c r="AM69" s="138" t="n">
        <v>1249</v>
      </c>
      <c r="AN69" s="138" t="n">
        <v>5670</v>
      </c>
      <c r="AO69" s="156" t="n">
        <f aca="false">SUM(AL69:AN69)</f>
        <v>9791</v>
      </c>
    </row>
    <row r="70" customFormat="false" ht="13" hidden="false" customHeight="false" outlineLevel="0" collapsed="false">
      <c r="A70" s="140" t="s">
        <v>87</v>
      </c>
      <c r="B70" s="110" t="n">
        <v>200</v>
      </c>
      <c r="C70" s="111" t="n">
        <v>245</v>
      </c>
      <c r="D70" s="111" t="n">
        <v>277</v>
      </c>
      <c r="E70" s="112" t="n">
        <f aca="false">SUM(B70:D70)</f>
        <v>722</v>
      </c>
      <c r="F70" s="141" t="n">
        <v>219</v>
      </c>
      <c r="G70" s="142" t="n">
        <v>2533</v>
      </c>
      <c r="H70" s="142" t="n">
        <v>27042</v>
      </c>
      <c r="I70" s="143" t="n">
        <f aca="false">SUM(F70:H70)</f>
        <v>29794</v>
      </c>
      <c r="J70" s="116" t="n">
        <v>2750</v>
      </c>
      <c r="K70" s="117" t="n">
        <v>1716</v>
      </c>
      <c r="L70" s="117" t="n">
        <v>8586</v>
      </c>
      <c r="M70" s="144" t="n">
        <f aca="false">SUM(J70:L70)</f>
        <v>13052</v>
      </c>
      <c r="N70" s="119" t="n">
        <v>133</v>
      </c>
      <c r="O70" s="120" t="n">
        <v>10</v>
      </c>
      <c r="P70" s="120" t="n">
        <v>3507</v>
      </c>
      <c r="Q70" s="121" t="n">
        <f aca="false">SUM(N70:P70)</f>
        <v>3650</v>
      </c>
      <c r="R70" s="145" t="n">
        <v>2046</v>
      </c>
      <c r="S70" s="146" t="n">
        <v>13363</v>
      </c>
      <c r="T70" s="146" t="n">
        <v>19988</v>
      </c>
      <c r="U70" s="147" t="n">
        <f aca="false">SUM(R70:T70)</f>
        <v>35397</v>
      </c>
      <c r="V70" s="148" t="n">
        <v>2417</v>
      </c>
      <c r="W70" s="149" t="n">
        <v>437</v>
      </c>
      <c r="X70" s="149" t="n">
        <v>8157</v>
      </c>
      <c r="Y70" s="150" t="n">
        <f aca="false">SUM(V70:X70)</f>
        <v>11011</v>
      </c>
      <c r="Z70" s="128" t="n">
        <v>4993</v>
      </c>
      <c r="AA70" s="129" t="n">
        <v>1478</v>
      </c>
      <c r="AB70" s="129" t="n">
        <v>24154</v>
      </c>
      <c r="AC70" s="151" t="n">
        <f aca="false">SUM(Z70:AB70)</f>
        <v>30625</v>
      </c>
      <c r="AD70" s="131" t="n">
        <v>4784</v>
      </c>
      <c r="AE70" s="132" t="n">
        <v>3683</v>
      </c>
      <c r="AF70" s="132" t="n">
        <v>16416</v>
      </c>
      <c r="AG70" s="152" t="n">
        <f aca="false">SUM(AD70:AF70)</f>
        <v>24883</v>
      </c>
      <c r="AH70" s="153" t="n">
        <v>1924</v>
      </c>
      <c r="AI70" s="154" t="n">
        <v>633</v>
      </c>
      <c r="AJ70" s="154" t="n">
        <v>1367</v>
      </c>
      <c r="AK70" s="155" t="n">
        <f aca="false">SUM(AH70:AJ70)</f>
        <v>3924</v>
      </c>
      <c r="AL70" s="137" t="n">
        <v>19466</v>
      </c>
      <c r="AM70" s="138" t="n">
        <v>24098</v>
      </c>
      <c r="AN70" s="138" t="n">
        <v>109494</v>
      </c>
      <c r="AO70" s="156" t="n">
        <f aca="false">SUM(AL70:AN70)</f>
        <v>153058</v>
      </c>
    </row>
    <row r="71" customFormat="false" ht="13" hidden="false" customHeight="false" outlineLevel="0" collapsed="false">
      <c r="A71" s="140" t="s">
        <v>88</v>
      </c>
      <c r="B71" s="110" t="n">
        <v>10</v>
      </c>
      <c r="C71" s="111" t="n">
        <v>5</v>
      </c>
      <c r="D71" s="111" t="n">
        <v>28</v>
      </c>
      <c r="E71" s="112" t="n">
        <f aca="false">SUM(B71:D71)</f>
        <v>43</v>
      </c>
      <c r="F71" s="141" t="n">
        <v>107</v>
      </c>
      <c r="G71" s="142" t="n">
        <v>27</v>
      </c>
      <c r="H71" s="142" t="n">
        <v>563</v>
      </c>
      <c r="I71" s="143" t="n">
        <f aca="false">SUM(F71:H71)</f>
        <v>697</v>
      </c>
      <c r="J71" s="116" t="n">
        <v>1519</v>
      </c>
      <c r="K71" s="117" t="n">
        <v>459</v>
      </c>
      <c r="L71" s="117" t="n">
        <v>786</v>
      </c>
      <c r="M71" s="144" t="n">
        <f aca="false">SUM(J71:L71)</f>
        <v>2764</v>
      </c>
      <c r="N71" s="119" t="n">
        <v>31</v>
      </c>
      <c r="O71" s="120" t="n">
        <v>9</v>
      </c>
      <c r="P71" s="120" t="n">
        <v>131</v>
      </c>
      <c r="Q71" s="121" t="n">
        <f aca="false">SUM(N71:P71)</f>
        <v>171</v>
      </c>
      <c r="R71" s="145" t="n">
        <v>1054</v>
      </c>
      <c r="S71" s="146" t="n">
        <v>221</v>
      </c>
      <c r="T71" s="146" t="n">
        <v>144</v>
      </c>
      <c r="U71" s="147" t="n">
        <f aca="false">SUM(R71:T71)</f>
        <v>1419</v>
      </c>
      <c r="V71" s="148" t="n">
        <v>3422</v>
      </c>
      <c r="W71" s="149" t="n">
        <v>409</v>
      </c>
      <c r="X71" s="149" t="n">
        <v>1691</v>
      </c>
      <c r="Y71" s="150" t="n">
        <f aca="false">SUM(V71:X71)</f>
        <v>5522</v>
      </c>
      <c r="Z71" s="128" t="n">
        <v>532</v>
      </c>
      <c r="AA71" s="129" t="n">
        <v>151</v>
      </c>
      <c r="AB71" s="129" t="n">
        <v>1112</v>
      </c>
      <c r="AC71" s="151" t="n">
        <f aca="false">SUM(Z71:AB71)</f>
        <v>1795</v>
      </c>
      <c r="AD71" s="131" t="n">
        <v>2270</v>
      </c>
      <c r="AE71" s="132" t="n">
        <v>255</v>
      </c>
      <c r="AF71" s="132" t="n">
        <v>1932</v>
      </c>
      <c r="AG71" s="152" t="n">
        <f aca="false">SUM(AD71:AF71)</f>
        <v>4457</v>
      </c>
      <c r="AH71" s="153" t="n">
        <v>1122</v>
      </c>
      <c r="AI71" s="154" t="n">
        <v>93</v>
      </c>
      <c r="AJ71" s="154" t="n">
        <v>1001</v>
      </c>
      <c r="AK71" s="155" t="n">
        <f aca="false">SUM(AH71:AJ71)</f>
        <v>2216</v>
      </c>
      <c r="AL71" s="137" t="n">
        <v>10067</v>
      </c>
      <c r="AM71" s="138" t="n">
        <v>1629</v>
      </c>
      <c r="AN71" s="138" t="n">
        <v>7388</v>
      </c>
      <c r="AO71" s="156" t="n">
        <f aca="false">SUM(AL71:AN71)</f>
        <v>19084</v>
      </c>
    </row>
    <row r="72" customFormat="false" ht="13" hidden="false" customHeight="false" outlineLevel="0" collapsed="false">
      <c r="A72" s="140" t="s">
        <v>89</v>
      </c>
      <c r="B72" s="110" t="n">
        <v>5</v>
      </c>
      <c r="C72" s="111" t="n">
        <v>3</v>
      </c>
      <c r="D72" s="111" t="n">
        <v>60</v>
      </c>
      <c r="E72" s="112" t="n">
        <f aca="false">SUM(B72:D72)</f>
        <v>68</v>
      </c>
      <c r="F72" s="141" t="n">
        <v>119</v>
      </c>
      <c r="G72" s="142" t="n">
        <v>99</v>
      </c>
      <c r="H72" s="142" t="n">
        <v>641</v>
      </c>
      <c r="I72" s="143" t="n">
        <f aca="false">SUM(F72:H72)</f>
        <v>859</v>
      </c>
      <c r="J72" s="116" t="n">
        <v>2167</v>
      </c>
      <c r="K72" s="117" t="n">
        <v>805</v>
      </c>
      <c r="L72" s="117" t="n">
        <v>3019</v>
      </c>
      <c r="M72" s="144" t="n">
        <f aca="false">SUM(J72:L72)</f>
        <v>5991</v>
      </c>
      <c r="N72" s="119" t="n">
        <v>44</v>
      </c>
      <c r="O72" s="120" t="n">
        <v>29</v>
      </c>
      <c r="P72" s="120" t="n">
        <v>816</v>
      </c>
      <c r="Q72" s="121" t="n">
        <f aca="false">SUM(N72:P72)</f>
        <v>889</v>
      </c>
      <c r="R72" s="145" t="n">
        <v>998</v>
      </c>
      <c r="S72" s="146" t="n">
        <v>275</v>
      </c>
      <c r="T72" s="146" t="n">
        <v>413</v>
      </c>
      <c r="U72" s="147" t="n">
        <f aca="false">SUM(R72:T72)</f>
        <v>1686</v>
      </c>
      <c r="V72" s="148" t="n">
        <v>3554</v>
      </c>
      <c r="W72" s="149" t="n">
        <v>596</v>
      </c>
      <c r="X72" s="149" t="n">
        <v>1967</v>
      </c>
      <c r="Y72" s="150" t="n">
        <f aca="false">SUM(V72:X72)</f>
        <v>6117</v>
      </c>
      <c r="Z72" s="128" t="n">
        <v>623</v>
      </c>
      <c r="AA72" s="129" t="n">
        <v>95</v>
      </c>
      <c r="AB72" s="129" t="n">
        <v>1321</v>
      </c>
      <c r="AC72" s="151" t="n">
        <f aca="false">SUM(Z72:AB72)</f>
        <v>2039</v>
      </c>
      <c r="AD72" s="131" t="n">
        <v>3550</v>
      </c>
      <c r="AE72" s="132" t="n">
        <v>268</v>
      </c>
      <c r="AF72" s="132" t="n">
        <v>1739</v>
      </c>
      <c r="AG72" s="152" t="n">
        <f aca="false">SUM(AD72:AF72)</f>
        <v>5557</v>
      </c>
      <c r="AH72" s="153" t="n">
        <v>734</v>
      </c>
      <c r="AI72" s="154" t="n">
        <v>303</v>
      </c>
      <c r="AJ72" s="154" t="n">
        <v>717</v>
      </c>
      <c r="AK72" s="155" t="n">
        <f aca="false">SUM(AH72:AJ72)</f>
        <v>1754</v>
      </c>
      <c r="AL72" s="137" t="n">
        <v>11794</v>
      </c>
      <c r="AM72" s="138" t="n">
        <v>2473</v>
      </c>
      <c r="AN72" s="138" t="n">
        <v>10693</v>
      </c>
      <c r="AO72" s="156" t="n">
        <f aca="false">SUM(AL72:AN72)</f>
        <v>24960</v>
      </c>
    </row>
    <row r="73" customFormat="false" ht="13" hidden="false" customHeight="false" outlineLevel="0" collapsed="false">
      <c r="A73" s="140" t="s">
        <v>46</v>
      </c>
      <c r="B73" s="110" t="n">
        <v>279</v>
      </c>
      <c r="C73" s="111" t="n">
        <v>248</v>
      </c>
      <c r="D73" s="111" t="n">
        <v>3543</v>
      </c>
      <c r="E73" s="112" t="n">
        <f aca="false">SUM(B73:D73)</f>
        <v>4070</v>
      </c>
      <c r="F73" s="141" t="n">
        <v>2462</v>
      </c>
      <c r="G73" s="142" t="n">
        <v>2088</v>
      </c>
      <c r="H73" s="142" t="n">
        <v>72436</v>
      </c>
      <c r="I73" s="143" t="n">
        <f aca="false">SUM(F73:H73)</f>
        <v>76986</v>
      </c>
      <c r="J73" s="116" t="n">
        <v>28200</v>
      </c>
      <c r="K73" s="117" t="n">
        <v>23854</v>
      </c>
      <c r="L73" s="117" t="n">
        <v>134175</v>
      </c>
      <c r="M73" s="144" t="n">
        <f aca="false">SUM(J73:L73)</f>
        <v>186229</v>
      </c>
      <c r="N73" s="119" t="n">
        <v>1012</v>
      </c>
      <c r="O73" s="120" t="n">
        <v>1316</v>
      </c>
      <c r="P73" s="120" t="n">
        <v>15129</v>
      </c>
      <c r="Q73" s="121" t="n">
        <f aca="false">SUM(N73:P73)</f>
        <v>17457</v>
      </c>
      <c r="R73" s="145" t="n">
        <v>9231</v>
      </c>
      <c r="S73" s="146" t="n">
        <v>2382</v>
      </c>
      <c r="T73" s="146" t="n">
        <v>12105</v>
      </c>
      <c r="U73" s="147" t="n">
        <f aca="false">SUM(R73:T73)</f>
        <v>23718</v>
      </c>
      <c r="V73" s="148" t="n">
        <v>48209</v>
      </c>
      <c r="W73" s="149" t="n">
        <v>11703</v>
      </c>
      <c r="X73" s="149" t="n">
        <v>113092</v>
      </c>
      <c r="Y73" s="150" t="n">
        <f aca="false">SUM(V73:X73)</f>
        <v>173004</v>
      </c>
      <c r="Z73" s="128" t="n">
        <v>8346</v>
      </c>
      <c r="AA73" s="129" t="n">
        <v>4086</v>
      </c>
      <c r="AB73" s="129" t="n">
        <v>66117</v>
      </c>
      <c r="AC73" s="151" t="n">
        <f aca="false">SUM(Z73:AB73)</f>
        <v>78549</v>
      </c>
      <c r="AD73" s="131" t="n">
        <v>75632</v>
      </c>
      <c r="AE73" s="132" t="n">
        <v>18014</v>
      </c>
      <c r="AF73" s="132" t="n">
        <v>110238</v>
      </c>
      <c r="AG73" s="152" t="n">
        <f aca="false">SUM(AD73:AF73)</f>
        <v>203884</v>
      </c>
      <c r="AH73" s="153" t="n">
        <v>16939</v>
      </c>
      <c r="AI73" s="154" t="n">
        <v>3805</v>
      </c>
      <c r="AJ73" s="154" t="n">
        <v>43475</v>
      </c>
      <c r="AK73" s="155" t="n">
        <f aca="false">SUM(AH73:AJ73)</f>
        <v>64219</v>
      </c>
      <c r="AL73" s="137" t="n">
        <v>190310</v>
      </c>
      <c r="AM73" s="138" t="n">
        <v>67496</v>
      </c>
      <c r="AN73" s="138" t="n">
        <v>570310</v>
      </c>
      <c r="AO73" s="156" t="n">
        <f aca="false">SUM(AL73:AN73)</f>
        <v>828116</v>
      </c>
    </row>
    <row r="74" s="1" customFormat="true" ht="13" hidden="false" customHeight="false" outlineLevel="0" collapsed="false">
      <c r="A74" s="109" t="s">
        <v>90</v>
      </c>
      <c r="B74" s="158" t="n">
        <v>3369</v>
      </c>
      <c r="C74" s="159" t="n">
        <v>2200</v>
      </c>
      <c r="D74" s="159" t="n">
        <v>35897</v>
      </c>
      <c r="E74" s="112" t="n">
        <f aca="false">SUM(B74:D74)</f>
        <v>41466</v>
      </c>
      <c r="F74" s="160" t="n">
        <v>26066</v>
      </c>
      <c r="G74" s="161" t="n">
        <v>32729</v>
      </c>
      <c r="H74" s="161" t="n">
        <v>933333</v>
      </c>
      <c r="I74" s="143" t="n">
        <f aca="false">SUM(F74:H74)</f>
        <v>992128</v>
      </c>
      <c r="J74" s="162" t="n">
        <v>499188</v>
      </c>
      <c r="K74" s="163" t="n">
        <v>389987</v>
      </c>
      <c r="L74" s="163" t="n">
        <v>2386518</v>
      </c>
      <c r="M74" s="144" t="n">
        <f aca="false">SUM(J74:L74)</f>
        <v>3275693</v>
      </c>
      <c r="N74" s="164" t="n">
        <v>15290</v>
      </c>
      <c r="O74" s="165" t="n">
        <v>9166</v>
      </c>
      <c r="P74" s="165" t="n">
        <v>342964</v>
      </c>
      <c r="Q74" s="121" t="n">
        <f aca="false">SUM(N74:P74)</f>
        <v>367420</v>
      </c>
      <c r="R74" s="166" t="n">
        <v>201495</v>
      </c>
      <c r="S74" s="167" t="n">
        <v>98632</v>
      </c>
      <c r="T74" s="167" t="n">
        <v>178877</v>
      </c>
      <c r="U74" s="147" t="n">
        <f aca="false">SUM(R74:T74)</f>
        <v>479004</v>
      </c>
      <c r="V74" s="168" t="n">
        <v>1451869</v>
      </c>
      <c r="W74" s="169" t="n">
        <v>431593</v>
      </c>
      <c r="X74" s="169" t="n">
        <v>2964307</v>
      </c>
      <c r="Y74" s="150" t="n">
        <f aca="false">SUM(V74:X74)</f>
        <v>4847769</v>
      </c>
      <c r="Z74" s="170" t="n">
        <v>126875</v>
      </c>
      <c r="AA74" s="171" t="n">
        <v>60888</v>
      </c>
      <c r="AB74" s="171" t="n">
        <v>705660</v>
      </c>
      <c r="AC74" s="151" t="n">
        <f aca="false">SUM(Z74:AB74)</f>
        <v>893423</v>
      </c>
      <c r="AD74" s="172" t="n">
        <v>407408</v>
      </c>
      <c r="AE74" s="173" t="n">
        <v>95285</v>
      </c>
      <c r="AF74" s="173" t="n">
        <v>618939</v>
      </c>
      <c r="AG74" s="152" t="n">
        <f aca="false">SUM(AD74:AF74)</f>
        <v>1121632</v>
      </c>
      <c r="AH74" s="174" t="n">
        <v>130087</v>
      </c>
      <c r="AI74" s="175" t="n">
        <v>21858</v>
      </c>
      <c r="AJ74" s="175" t="n">
        <v>222744</v>
      </c>
      <c r="AK74" s="155" t="n">
        <f aca="false">SUM(AH74:AJ74)</f>
        <v>374689</v>
      </c>
      <c r="AL74" s="176" t="n">
        <v>2861647</v>
      </c>
      <c r="AM74" s="177" t="n">
        <v>1142338</v>
      </c>
      <c r="AN74" s="177" t="n">
        <v>8389239</v>
      </c>
      <c r="AO74" s="156" t="n">
        <f aca="false">SUM(AL74:AN74)</f>
        <v>12393224</v>
      </c>
    </row>
    <row r="75" customFormat="false" ht="13" hidden="false" customHeight="false" outlineLevel="0" collapsed="false">
      <c r="A75" s="109"/>
      <c r="B75" s="110"/>
      <c r="C75" s="111"/>
      <c r="D75" s="111"/>
      <c r="E75" s="112"/>
      <c r="F75" s="141"/>
      <c r="G75" s="142"/>
      <c r="H75" s="142"/>
      <c r="I75" s="143"/>
      <c r="J75" s="116"/>
      <c r="K75" s="117"/>
      <c r="L75" s="117"/>
      <c r="M75" s="144"/>
      <c r="N75" s="119"/>
      <c r="O75" s="120"/>
      <c r="P75" s="120"/>
      <c r="Q75" s="121"/>
      <c r="R75" s="145"/>
      <c r="S75" s="146"/>
      <c r="T75" s="146"/>
      <c r="U75" s="147"/>
      <c r="V75" s="148"/>
      <c r="W75" s="149"/>
      <c r="X75" s="149"/>
      <c r="Y75" s="150"/>
      <c r="Z75" s="128"/>
      <c r="AA75" s="129"/>
      <c r="AB75" s="129"/>
      <c r="AC75" s="151"/>
      <c r="AD75" s="131"/>
      <c r="AE75" s="132"/>
      <c r="AF75" s="132"/>
      <c r="AG75" s="152"/>
      <c r="AH75" s="153"/>
      <c r="AI75" s="154"/>
      <c r="AJ75" s="154"/>
      <c r="AK75" s="155"/>
      <c r="AL75" s="137"/>
      <c r="AM75" s="138"/>
      <c r="AN75" s="138"/>
      <c r="AO75" s="156" t="n">
        <f aca="false">SUM(AL75:AN75)</f>
        <v>0</v>
      </c>
    </row>
    <row r="76" s="1" customFormat="true" ht="13" hidden="false" customHeight="false" outlineLevel="0" collapsed="false">
      <c r="A76" s="109" t="s">
        <v>91</v>
      </c>
      <c r="B76" s="110" t="n">
        <v>777</v>
      </c>
      <c r="C76" s="111" t="n">
        <v>154</v>
      </c>
      <c r="D76" s="111" t="n">
        <v>2186</v>
      </c>
      <c r="E76" s="112" t="n">
        <f aca="false">SUM(B76:D76)</f>
        <v>3117</v>
      </c>
      <c r="F76" s="141" t="n">
        <v>2612</v>
      </c>
      <c r="G76" s="142" t="n">
        <v>5261</v>
      </c>
      <c r="H76" s="142" t="n">
        <v>339604</v>
      </c>
      <c r="I76" s="143" t="n">
        <f aca="false">SUM(F76:H76)</f>
        <v>347477</v>
      </c>
      <c r="J76" s="116" t="n">
        <v>25428</v>
      </c>
      <c r="K76" s="117" t="n">
        <v>18404</v>
      </c>
      <c r="L76" s="117" t="n">
        <v>183286</v>
      </c>
      <c r="M76" s="144" t="n">
        <f aca="false">SUM(J76:L76)</f>
        <v>227118</v>
      </c>
      <c r="N76" s="119" t="n">
        <v>1403</v>
      </c>
      <c r="O76" s="120" t="n">
        <v>1014</v>
      </c>
      <c r="P76" s="120" t="n">
        <v>-1053</v>
      </c>
      <c r="Q76" s="121" t="n">
        <f aca="false">SUM(N76:P76)</f>
        <v>1364</v>
      </c>
      <c r="R76" s="145" t="n">
        <v>-2068</v>
      </c>
      <c r="S76" s="146" t="n">
        <v>7609</v>
      </c>
      <c r="T76" s="146" t="n">
        <v>4228</v>
      </c>
      <c r="U76" s="147" t="n">
        <f aca="false">SUM(R76:T76)</f>
        <v>9769</v>
      </c>
      <c r="V76" s="148" t="n">
        <v>59907</v>
      </c>
      <c r="W76" s="149" t="n">
        <v>17187</v>
      </c>
      <c r="X76" s="149" t="n">
        <v>133483</v>
      </c>
      <c r="Y76" s="150" t="n">
        <f aca="false">SUM(V76:X76)</f>
        <v>210577</v>
      </c>
      <c r="Z76" s="128" t="n">
        <v>5091</v>
      </c>
      <c r="AA76" s="129" t="n">
        <v>3478</v>
      </c>
      <c r="AB76" s="129" t="n">
        <v>66144</v>
      </c>
      <c r="AC76" s="151" t="n">
        <f aca="false">SUM(Z76:AB76)</f>
        <v>74713</v>
      </c>
      <c r="AD76" s="131" t="n">
        <v>96234</v>
      </c>
      <c r="AE76" s="132" t="n">
        <v>23587</v>
      </c>
      <c r="AF76" s="132" t="n">
        <v>122094</v>
      </c>
      <c r="AG76" s="152" t="n">
        <f aca="false">SUM(AD76:AF76)</f>
        <v>241915</v>
      </c>
      <c r="AH76" s="153" t="n">
        <v>18918</v>
      </c>
      <c r="AI76" s="154" t="n">
        <v>2556</v>
      </c>
      <c r="AJ76" s="154" t="n">
        <v>19533</v>
      </c>
      <c r="AK76" s="155" t="n">
        <f aca="false">SUM(AH76:AJ76)</f>
        <v>41007</v>
      </c>
      <c r="AL76" s="137" t="n">
        <v>208302</v>
      </c>
      <c r="AM76" s="138" t="n">
        <v>79250</v>
      </c>
      <c r="AN76" s="138" t="n">
        <v>869505</v>
      </c>
      <c r="AO76" s="156" t="n">
        <f aca="false">SUM(AL76:AN76)</f>
        <v>1157057</v>
      </c>
    </row>
    <row r="77" s="1" customFormat="true" ht="13" hidden="false" customHeight="false" outlineLevel="0" collapsed="false">
      <c r="A77" s="109" t="s">
        <v>92</v>
      </c>
      <c r="B77" s="110" t="n">
        <v>121</v>
      </c>
      <c r="C77" s="111" t="n">
        <v>29</v>
      </c>
      <c r="D77" s="111" t="n">
        <v>328</v>
      </c>
      <c r="E77" s="112" t="n">
        <f aca="false">SUM(B77:D77)</f>
        <v>478</v>
      </c>
      <c r="F77" s="141" t="n">
        <v>589</v>
      </c>
      <c r="G77" s="142" t="n">
        <v>1321</v>
      </c>
      <c r="H77" s="142" t="n">
        <v>87385</v>
      </c>
      <c r="I77" s="143" t="n">
        <f aca="false">SUM(F77:H77)</f>
        <v>89295</v>
      </c>
      <c r="J77" s="116" t="n">
        <v>7881</v>
      </c>
      <c r="K77" s="117" t="n">
        <v>6509</v>
      </c>
      <c r="L77" s="117" t="n">
        <v>41698</v>
      </c>
      <c r="M77" s="144" t="n">
        <f aca="false">SUM(J77:L77)</f>
        <v>56088</v>
      </c>
      <c r="N77" s="119" t="n">
        <v>265</v>
      </c>
      <c r="O77" s="120" t="n">
        <v>171</v>
      </c>
      <c r="P77" s="120" t="n">
        <v>-389</v>
      </c>
      <c r="Q77" s="121" t="n">
        <f aca="false">SUM(N77:P77)</f>
        <v>47</v>
      </c>
      <c r="R77" s="145" t="n">
        <v>2580</v>
      </c>
      <c r="S77" s="146" t="n">
        <v>2093</v>
      </c>
      <c r="T77" s="146" t="n">
        <v>2168</v>
      </c>
      <c r="U77" s="147" t="n">
        <f aca="false">SUM(R77:T77)</f>
        <v>6841</v>
      </c>
      <c r="V77" s="148" t="n">
        <v>16281</v>
      </c>
      <c r="W77" s="149" t="n">
        <v>4373</v>
      </c>
      <c r="X77" s="149" t="n">
        <v>35356</v>
      </c>
      <c r="Y77" s="150" t="n">
        <f aca="false">SUM(V77:X77)</f>
        <v>56010</v>
      </c>
      <c r="Z77" s="128" t="n">
        <v>3211</v>
      </c>
      <c r="AA77" s="129" t="n">
        <v>795</v>
      </c>
      <c r="AB77" s="129" t="n">
        <v>14128</v>
      </c>
      <c r="AC77" s="151" t="n">
        <f aca="false">SUM(Z77:AB77)</f>
        <v>18134</v>
      </c>
      <c r="AD77" s="131" t="n">
        <v>30530</v>
      </c>
      <c r="AE77" s="132" t="n">
        <v>5507</v>
      </c>
      <c r="AF77" s="132" t="n">
        <v>18922</v>
      </c>
      <c r="AG77" s="152" t="n">
        <f aca="false">SUM(AD77:AF77)</f>
        <v>54959</v>
      </c>
      <c r="AH77" s="153" t="n">
        <v>3577</v>
      </c>
      <c r="AI77" s="154" t="n">
        <v>405</v>
      </c>
      <c r="AJ77" s="154" t="n">
        <v>4133</v>
      </c>
      <c r="AK77" s="155" t="n">
        <f aca="false">SUM(AH77:AJ77)</f>
        <v>8115</v>
      </c>
      <c r="AL77" s="137" t="n">
        <v>65035</v>
      </c>
      <c r="AM77" s="138" t="n">
        <v>21203</v>
      </c>
      <c r="AN77" s="138" t="n">
        <v>203729</v>
      </c>
      <c r="AO77" s="156" t="n">
        <f aca="false">SUM(AL77:AN77)</f>
        <v>289967</v>
      </c>
    </row>
    <row r="78" s="1" customFormat="true" ht="13" hidden="false" customHeight="false" outlineLevel="0" collapsed="false">
      <c r="A78" s="109" t="s">
        <v>93</v>
      </c>
      <c r="B78" s="110" t="n">
        <v>10</v>
      </c>
      <c r="C78" s="111" t="n">
        <v>3</v>
      </c>
      <c r="D78" s="111" t="n">
        <v>1308</v>
      </c>
      <c r="E78" s="112" t="n">
        <f aca="false">SUM(B78:D78)</f>
        <v>1321</v>
      </c>
      <c r="F78" s="141" t="n">
        <v>220</v>
      </c>
      <c r="G78" s="142" t="n">
        <v>476</v>
      </c>
      <c r="H78" s="142" t="n">
        <v>59613</v>
      </c>
      <c r="I78" s="143" t="n">
        <f aca="false">SUM(F78:H78)</f>
        <v>60309</v>
      </c>
      <c r="J78" s="116" t="n">
        <v>3106</v>
      </c>
      <c r="K78" s="117" t="n">
        <v>5041</v>
      </c>
      <c r="L78" s="117" t="n">
        <v>47580</v>
      </c>
      <c r="M78" s="144" t="n">
        <f aca="false">SUM(J78:L78)</f>
        <v>55727</v>
      </c>
      <c r="N78" s="119" t="n">
        <v>9</v>
      </c>
      <c r="O78" s="120" t="n">
        <v>699</v>
      </c>
      <c r="P78" s="120" t="n">
        <v>11267</v>
      </c>
      <c r="Q78" s="121" t="n">
        <f aca="false">SUM(N78:P78)</f>
        <v>11975</v>
      </c>
      <c r="R78" s="145" t="n">
        <v>892</v>
      </c>
      <c r="S78" s="146" t="n">
        <v>658</v>
      </c>
      <c r="T78" s="146" t="n">
        <v>3272</v>
      </c>
      <c r="U78" s="147" t="n">
        <f aca="false">SUM(R78:T78)</f>
        <v>4822</v>
      </c>
      <c r="V78" s="148" t="n">
        <v>10516</v>
      </c>
      <c r="W78" s="149" t="n">
        <v>6788</v>
      </c>
      <c r="X78" s="149" t="n">
        <v>32902</v>
      </c>
      <c r="Y78" s="150" t="n">
        <f aca="false">SUM(V78:X78)</f>
        <v>50206</v>
      </c>
      <c r="Z78" s="128" t="n">
        <v>254</v>
      </c>
      <c r="AA78" s="129" t="n">
        <v>761</v>
      </c>
      <c r="AB78" s="129" t="n">
        <v>23868</v>
      </c>
      <c r="AC78" s="151" t="n">
        <f aca="false">SUM(Z78:AB78)</f>
        <v>24883</v>
      </c>
      <c r="AD78" s="131" t="n">
        <v>8612</v>
      </c>
      <c r="AE78" s="132" t="n">
        <v>2364</v>
      </c>
      <c r="AF78" s="132" t="n">
        <v>36483</v>
      </c>
      <c r="AG78" s="152" t="n">
        <f aca="false">SUM(AD78:AF78)</f>
        <v>47459</v>
      </c>
      <c r="AH78" s="153" t="n">
        <v>7520</v>
      </c>
      <c r="AI78" s="154" t="n">
        <v>351</v>
      </c>
      <c r="AJ78" s="154" t="n">
        <v>2689</v>
      </c>
      <c r="AK78" s="155" t="n">
        <f aca="false">SUM(AH78:AJ78)</f>
        <v>10560</v>
      </c>
      <c r="AL78" s="137" t="n">
        <v>31139</v>
      </c>
      <c r="AM78" s="138" t="n">
        <v>17141</v>
      </c>
      <c r="AN78" s="138" t="n">
        <v>218982</v>
      </c>
      <c r="AO78" s="156" t="n">
        <f aca="false">SUM(AL78:AN78)</f>
        <v>267262</v>
      </c>
    </row>
    <row r="79" s="1" customFormat="true" ht="13" hidden="false" customHeight="false" outlineLevel="0" collapsed="false">
      <c r="A79" s="109" t="s">
        <v>94</v>
      </c>
      <c r="B79" s="110" t="n">
        <v>646</v>
      </c>
      <c r="C79" s="111" t="n">
        <v>122</v>
      </c>
      <c r="D79" s="111" t="n">
        <v>550</v>
      </c>
      <c r="E79" s="112" t="n">
        <f aca="false">SUM(B79:D79)</f>
        <v>1318</v>
      </c>
      <c r="F79" s="141" t="n">
        <v>1803</v>
      </c>
      <c r="G79" s="142" t="n">
        <v>3464</v>
      </c>
      <c r="H79" s="142" t="n">
        <v>192606</v>
      </c>
      <c r="I79" s="143" t="n">
        <f aca="false">SUM(F79:H79)</f>
        <v>197873</v>
      </c>
      <c r="J79" s="116" t="n">
        <v>14441</v>
      </c>
      <c r="K79" s="117" t="n">
        <v>6854</v>
      </c>
      <c r="L79" s="117" t="n">
        <v>94008</v>
      </c>
      <c r="M79" s="144" t="n">
        <f aca="false">SUM(J79:L79)</f>
        <v>115303</v>
      </c>
      <c r="N79" s="119" t="n">
        <v>1129</v>
      </c>
      <c r="O79" s="120" t="n">
        <v>144</v>
      </c>
      <c r="P79" s="120" t="n">
        <v>-11931</v>
      </c>
      <c r="Q79" s="121" t="n">
        <f aca="false">SUM(N79:P79)</f>
        <v>-10658</v>
      </c>
      <c r="R79" s="145" t="n">
        <v>-5540</v>
      </c>
      <c r="S79" s="146" t="n">
        <v>4858</v>
      </c>
      <c r="T79" s="146" t="n">
        <v>-1212</v>
      </c>
      <c r="U79" s="147" t="n">
        <f aca="false">SUM(R79:T79)</f>
        <v>-1894</v>
      </c>
      <c r="V79" s="148" t="n">
        <v>33110</v>
      </c>
      <c r="W79" s="149" t="n">
        <v>6026</v>
      </c>
      <c r="X79" s="149" t="n">
        <v>65225</v>
      </c>
      <c r="Y79" s="150" t="n">
        <f aca="false">SUM(V79:X79)</f>
        <v>104361</v>
      </c>
      <c r="Z79" s="128" t="n">
        <v>1626</v>
      </c>
      <c r="AA79" s="129" t="n">
        <v>1922</v>
      </c>
      <c r="AB79" s="129" t="n">
        <v>28148</v>
      </c>
      <c r="AC79" s="151" t="n">
        <f aca="false">SUM(Z79:AB79)</f>
        <v>31696</v>
      </c>
      <c r="AD79" s="131" t="n">
        <v>57092</v>
      </c>
      <c r="AE79" s="132" t="n">
        <v>15716</v>
      </c>
      <c r="AF79" s="132" t="n">
        <v>66689</v>
      </c>
      <c r="AG79" s="152" t="n">
        <f aca="false">SUM(AD79:AF79)</f>
        <v>139497</v>
      </c>
      <c r="AH79" s="153" t="n">
        <v>7821</v>
      </c>
      <c r="AI79" s="154" t="n">
        <v>1800</v>
      </c>
      <c r="AJ79" s="154" t="n">
        <v>12711</v>
      </c>
      <c r="AK79" s="155" t="n">
        <f aca="false">SUM(AH79:AJ79)</f>
        <v>22332</v>
      </c>
      <c r="AL79" s="137" t="n">
        <v>112128</v>
      </c>
      <c r="AM79" s="138" t="n">
        <v>40906</v>
      </c>
      <c r="AN79" s="138" t="n">
        <v>446794</v>
      </c>
      <c r="AO79" s="156" t="n">
        <f aca="false">SUM(AL79:AN79)</f>
        <v>599828</v>
      </c>
    </row>
    <row r="80" customFormat="false" ht="13" hidden="false" customHeight="false" outlineLevel="0" collapsed="false">
      <c r="A80" s="109"/>
      <c r="B80" s="110"/>
      <c r="C80" s="111"/>
      <c r="D80" s="111"/>
      <c r="E80" s="112"/>
      <c r="F80" s="141"/>
      <c r="G80" s="142"/>
      <c r="H80" s="142"/>
      <c r="I80" s="143"/>
      <c r="J80" s="116"/>
      <c r="K80" s="117"/>
      <c r="L80" s="117"/>
      <c r="M80" s="144"/>
      <c r="N80" s="119"/>
      <c r="O80" s="120"/>
      <c r="P80" s="120"/>
      <c r="Q80" s="121"/>
      <c r="R80" s="145"/>
      <c r="S80" s="146"/>
      <c r="T80" s="146"/>
      <c r="U80" s="147"/>
      <c r="V80" s="148"/>
      <c r="W80" s="149"/>
      <c r="X80" s="149"/>
      <c r="Y80" s="150"/>
      <c r="Z80" s="128"/>
      <c r="AA80" s="129"/>
      <c r="AB80" s="129"/>
      <c r="AC80" s="151"/>
      <c r="AD80" s="131"/>
      <c r="AE80" s="132"/>
      <c r="AF80" s="132"/>
      <c r="AG80" s="152"/>
      <c r="AH80" s="153"/>
      <c r="AI80" s="154"/>
      <c r="AJ80" s="154"/>
      <c r="AK80" s="155"/>
      <c r="AL80" s="137"/>
      <c r="AM80" s="138"/>
      <c r="AN80" s="138"/>
      <c r="AO80" s="156"/>
    </row>
    <row r="81" customFormat="false" ht="13" hidden="false" customHeight="false" outlineLevel="0" collapsed="false">
      <c r="A81" s="109" t="s">
        <v>95</v>
      </c>
      <c r="B81" s="110"/>
      <c r="C81" s="111"/>
      <c r="D81" s="111"/>
      <c r="E81" s="112"/>
      <c r="F81" s="141"/>
      <c r="G81" s="142"/>
      <c r="H81" s="142"/>
      <c r="I81" s="143"/>
      <c r="J81" s="116"/>
      <c r="K81" s="117"/>
      <c r="L81" s="117"/>
      <c r="M81" s="144"/>
      <c r="N81" s="119"/>
      <c r="O81" s="120"/>
      <c r="P81" s="120"/>
      <c r="Q81" s="121"/>
      <c r="R81" s="145"/>
      <c r="S81" s="146"/>
      <c r="T81" s="146"/>
      <c r="U81" s="147"/>
      <c r="V81" s="148"/>
      <c r="W81" s="149"/>
      <c r="X81" s="149"/>
      <c r="Y81" s="150"/>
      <c r="Z81" s="128"/>
      <c r="AA81" s="129"/>
      <c r="AB81" s="129"/>
      <c r="AC81" s="151"/>
      <c r="AD81" s="131"/>
      <c r="AE81" s="132"/>
      <c r="AF81" s="132"/>
      <c r="AG81" s="152"/>
      <c r="AH81" s="153"/>
      <c r="AI81" s="154"/>
      <c r="AJ81" s="154"/>
      <c r="AK81" s="155"/>
      <c r="AL81" s="137"/>
      <c r="AM81" s="138"/>
      <c r="AN81" s="138"/>
      <c r="AO81" s="156"/>
    </row>
    <row r="82" customFormat="false" ht="13" hidden="false" customHeight="false" outlineLevel="0" collapsed="false">
      <c r="A82" s="109" t="s">
        <v>96</v>
      </c>
      <c r="B82" s="110"/>
      <c r="C82" s="111"/>
      <c r="D82" s="111"/>
      <c r="E82" s="112"/>
      <c r="F82" s="141"/>
      <c r="G82" s="142"/>
      <c r="H82" s="142"/>
      <c r="I82" s="143"/>
      <c r="J82" s="116"/>
      <c r="K82" s="117"/>
      <c r="L82" s="117"/>
      <c r="M82" s="144"/>
      <c r="N82" s="119"/>
      <c r="O82" s="120"/>
      <c r="P82" s="120"/>
      <c r="Q82" s="121"/>
      <c r="R82" s="145"/>
      <c r="S82" s="146"/>
      <c r="T82" s="146"/>
      <c r="U82" s="147"/>
      <c r="V82" s="148"/>
      <c r="W82" s="149"/>
      <c r="X82" s="149"/>
      <c r="Y82" s="150"/>
      <c r="Z82" s="128"/>
      <c r="AA82" s="129"/>
      <c r="AB82" s="129"/>
      <c r="AC82" s="151"/>
      <c r="AD82" s="131"/>
      <c r="AE82" s="132"/>
      <c r="AF82" s="132"/>
      <c r="AG82" s="152"/>
      <c r="AH82" s="153"/>
      <c r="AI82" s="154"/>
      <c r="AJ82" s="154"/>
      <c r="AK82" s="155"/>
      <c r="AL82" s="137"/>
      <c r="AM82" s="138"/>
      <c r="AN82" s="138"/>
      <c r="AO82" s="156"/>
    </row>
    <row r="83" customFormat="false" ht="13" hidden="false" customHeight="false" outlineLevel="0" collapsed="false">
      <c r="A83" s="198" t="s">
        <v>97</v>
      </c>
      <c r="B83" s="110"/>
      <c r="C83" s="111"/>
      <c r="D83" s="111"/>
      <c r="E83" s="112"/>
      <c r="F83" s="141"/>
      <c r="G83" s="142"/>
      <c r="H83" s="142"/>
      <c r="I83" s="143"/>
      <c r="J83" s="116"/>
      <c r="K83" s="117"/>
      <c r="L83" s="117"/>
      <c r="M83" s="144"/>
      <c r="N83" s="119"/>
      <c r="O83" s="120"/>
      <c r="P83" s="120"/>
      <c r="Q83" s="121"/>
      <c r="R83" s="145"/>
      <c r="S83" s="146"/>
      <c r="T83" s="146"/>
      <c r="U83" s="147"/>
      <c r="V83" s="148"/>
      <c r="W83" s="149"/>
      <c r="X83" s="149"/>
      <c r="Y83" s="150"/>
      <c r="Z83" s="128"/>
      <c r="AA83" s="129"/>
      <c r="AB83" s="129"/>
      <c r="AC83" s="151"/>
      <c r="AD83" s="131"/>
      <c r="AE83" s="132"/>
      <c r="AF83" s="132"/>
      <c r="AG83" s="152"/>
      <c r="AH83" s="153"/>
      <c r="AI83" s="154"/>
      <c r="AJ83" s="154"/>
      <c r="AK83" s="155"/>
      <c r="AL83" s="137"/>
      <c r="AM83" s="138"/>
      <c r="AN83" s="138"/>
      <c r="AO83" s="156"/>
    </row>
    <row r="84" customFormat="false" ht="13" hidden="false" customHeight="false" outlineLevel="0" collapsed="false">
      <c r="A84" s="140" t="s">
        <v>98</v>
      </c>
      <c r="B84" s="110" t="n">
        <v>4659</v>
      </c>
      <c r="C84" s="111" t="n">
        <v>595</v>
      </c>
      <c r="D84" s="111" t="n">
        <v>17875</v>
      </c>
      <c r="E84" s="112" t="n">
        <f aca="false">SUM(B84:D84)</f>
        <v>23129</v>
      </c>
      <c r="F84" s="141" t="n">
        <v>7564</v>
      </c>
      <c r="G84" s="142" t="n">
        <v>7286</v>
      </c>
      <c r="H84" s="142" t="n">
        <v>607030</v>
      </c>
      <c r="I84" s="143" t="n">
        <f aca="false">SUM(F84:H84)</f>
        <v>621880</v>
      </c>
      <c r="J84" s="116" t="n">
        <v>64731</v>
      </c>
      <c r="K84" s="117" t="n">
        <v>61009</v>
      </c>
      <c r="L84" s="117" t="n">
        <v>522964</v>
      </c>
      <c r="M84" s="144" t="n">
        <f aca="false">SUM(J84:L84)</f>
        <v>648704</v>
      </c>
      <c r="N84" s="119" t="n">
        <v>1825</v>
      </c>
      <c r="O84" s="120" t="n">
        <v>18687</v>
      </c>
      <c r="P84" s="120" t="n">
        <v>794689</v>
      </c>
      <c r="Q84" s="121" t="n">
        <f aca="false">SUM(N84:P84)</f>
        <v>815201</v>
      </c>
      <c r="R84" s="145" t="n">
        <v>30840</v>
      </c>
      <c r="S84" s="146" t="n">
        <v>11242</v>
      </c>
      <c r="T84" s="146" t="n">
        <v>33957</v>
      </c>
      <c r="U84" s="147" t="n">
        <f aca="false">SUM(R84:T84)</f>
        <v>76039</v>
      </c>
      <c r="V84" s="148" t="n">
        <v>81829</v>
      </c>
      <c r="W84" s="149" t="n">
        <v>21507</v>
      </c>
      <c r="X84" s="149" t="n">
        <v>313661</v>
      </c>
      <c r="Y84" s="150" t="n">
        <f aca="false">SUM(V84:X84)</f>
        <v>416997</v>
      </c>
      <c r="Z84" s="128" t="n">
        <v>42530</v>
      </c>
      <c r="AA84" s="129" t="n">
        <v>13275</v>
      </c>
      <c r="AB84" s="129" t="n">
        <v>659304</v>
      </c>
      <c r="AC84" s="151" t="n">
        <f aca="false">SUM(Z84:AB84)</f>
        <v>715109</v>
      </c>
      <c r="AD84" s="131" t="n">
        <v>38365</v>
      </c>
      <c r="AE84" s="132" t="n">
        <v>12944</v>
      </c>
      <c r="AF84" s="132" t="n">
        <v>171375</v>
      </c>
      <c r="AG84" s="152" t="n">
        <f aca="false">SUM(AD84:AF84)</f>
        <v>222684</v>
      </c>
      <c r="AH84" s="153" t="n">
        <v>22581</v>
      </c>
      <c r="AI84" s="154" t="n">
        <v>3495</v>
      </c>
      <c r="AJ84" s="154" t="n">
        <v>100047</v>
      </c>
      <c r="AK84" s="155" t="n">
        <f aca="false">SUM(AH84:AJ84)</f>
        <v>126123</v>
      </c>
      <c r="AL84" s="137" t="n">
        <v>294924</v>
      </c>
      <c r="AM84" s="138" t="n">
        <v>150040</v>
      </c>
      <c r="AN84" s="138" t="n">
        <v>3220902</v>
      </c>
      <c r="AO84" s="156" t="n">
        <f aca="false">SUM(AL84:AN84)</f>
        <v>3665866</v>
      </c>
    </row>
    <row r="85" s="231" customFormat="true" ht="13" hidden="false" customHeight="false" outlineLevel="0" collapsed="false">
      <c r="A85" s="232" t="s">
        <v>99</v>
      </c>
      <c r="B85" s="201" t="n">
        <v>4614</v>
      </c>
      <c r="C85" s="202" t="n">
        <v>595</v>
      </c>
      <c r="D85" s="202" t="n">
        <v>16608</v>
      </c>
      <c r="E85" s="203" t="n">
        <f aca="false">SUM(B85:D85)</f>
        <v>21817</v>
      </c>
      <c r="F85" s="204" t="n">
        <v>7564</v>
      </c>
      <c r="G85" s="205" t="n">
        <v>7216</v>
      </c>
      <c r="H85" s="205" t="n">
        <v>603207</v>
      </c>
      <c r="I85" s="206" t="n">
        <f aca="false">SUM(F85:H85)</f>
        <v>617987</v>
      </c>
      <c r="J85" s="207" t="n">
        <v>62392</v>
      </c>
      <c r="K85" s="208" t="n">
        <v>56080</v>
      </c>
      <c r="L85" s="208" t="n">
        <v>490718</v>
      </c>
      <c r="M85" s="209" t="n">
        <f aca="false">SUM(J85:L85)</f>
        <v>609190</v>
      </c>
      <c r="N85" s="210" t="n">
        <v>1731</v>
      </c>
      <c r="O85" s="211" t="n">
        <v>18674</v>
      </c>
      <c r="P85" s="211" t="n">
        <v>787988</v>
      </c>
      <c r="Q85" s="212" t="n">
        <f aca="false">SUM(N85:P85)</f>
        <v>808393</v>
      </c>
      <c r="R85" s="213" t="n">
        <v>30840</v>
      </c>
      <c r="S85" s="214" t="n">
        <v>11242</v>
      </c>
      <c r="T85" s="214" t="n">
        <v>32052</v>
      </c>
      <c r="U85" s="215" t="n">
        <f aca="false">SUM(R85:T85)</f>
        <v>74134</v>
      </c>
      <c r="V85" s="216" t="n">
        <v>80771</v>
      </c>
      <c r="W85" s="217" t="n">
        <v>19509</v>
      </c>
      <c r="X85" s="217" t="n">
        <v>199129</v>
      </c>
      <c r="Y85" s="218" t="n">
        <f aca="false">SUM(V85:X85)</f>
        <v>299409</v>
      </c>
      <c r="Z85" s="219" t="n">
        <v>41728</v>
      </c>
      <c r="AA85" s="220" t="n">
        <v>12648</v>
      </c>
      <c r="AB85" s="220" t="n">
        <v>600932</v>
      </c>
      <c r="AC85" s="221" t="n">
        <f aca="false">SUM(Z85:AB85)</f>
        <v>655308</v>
      </c>
      <c r="AD85" s="222" t="n">
        <v>36641</v>
      </c>
      <c r="AE85" s="223" t="n">
        <v>12222</v>
      </c>
      <c r="AF85" s="223" t="n">
        <v>138208</v>
      </c>
      <c r="AG85" s="224" t="n">
        <f aca="false">SUM(AD85:AF85)</f>
        <v>187071</v>
      </c>
      <c r="AH85" s="225" t="n">
        <v>21777</v>
      </c>
      <c r="AI85" s="226" t="n">
        <v>3371</v>
      </c>
      <c r="AJ85" s="226" t="n">
        <v>75316</v>
      </c>
      <c r="AK85" s="227" t="n">
        <f aca="false">SUM(AH85:AJ85)</f>
        <v>100464</v>
      </c>
      <c r="AL85" s="228" t="n">
        <v>288058</v>
      </c>
      <c r="AM85" s="229" t="n">
        <v>141557</v>
      </c>
      <c r="AN85" s="229" t="n">
        <v>2944158</v>
      </c>
      <c r="AO85" s="230" t="n">
        <f aca="false">SUM(AL85:AN85)</f>
        <v>3373773</v>
      </c>
    </row>
    <row r="86" s="231" customFormat="true" ht="13" hidden="false" customHeight="false" outlineLevel="0" collapsed="false">
      <c r="A86" s="232" t="s">
        <v>100</v>
      </c>
      <c r="B86" s="201" t="n">
        <v>45</v>
      </c>
      <c r="C86" s="202" t="n">
        <v>0</v>
      </c>
      <c r="D86" s="202" t="n">
        <v>1267</v>
      </c>
      <c r="E86" s="203" t="n">
        <f aca="false">SUM(B86:D86)</f>
        <v>1312</v>
      </c>
      <c r="F86" s="204" t="n">
        <v>0</v>
      </c>
      <c r="G86" s="204" t="n">
        <v>70</v>
      </c>
      <c r="H86" s="204" t="n">
        <v>3823</v>
      </c>
      <c r="I86" s="204" t="n">
        <f aca="false">SUM(F86:H86)</f>
        <v>3893</v>
      </c>
      <c r="J86" s="207" t="n">
        <v>2339</v>
      </c>
      <c r="K86" s="208" t="n">
        <v>4929</v>
      </c>
      <c r="L86" s="208" t="n">
        <v>32246</v>
      </c>
      <c r="M86" s="209" t="n">
        <f aca="false">SUM(J86:L86)</f>
        <v>39514</v>
      </c>
      <c r="N86" s="210" t="n">
        <v>94</v>
      </c>
      <c r="O86" s="211" t="n">
        <v>13</v>
      </c>
      <c r="P86" s="211" t="n">
        <v>6701</v>
      </c>
      <c r="Q86" s="212" t="n">
        <f aca="false">SUM(N86:P86)</f>
        <v>6808</v>
      </c>
      <c r="R86" s="213" t="n">
        <v>0</v>
      </c>
      <c r="S86" s="214" t="n">
        <v>0</v>
      </c>
      <c r="T86" s="214" t="n">
        <v>1905</v>
      </c>
      <c r="U86" s="215" t="n">
        <f aca="false">SUM(R86:T86)</f>
        <v>1905</v>
      </c>
      <c r="V86" s="216" t="n">
        <v>1058</v>
      </c>
      <c r="W86" s="217" t="n">
        <v>1998</v>
      </c>
      <c r="X86" s="217" t="n">
        <v>114532</v>
      </c>
      <c r="Y86" s="218" t="n">
        <f aca="false">SUM(V86:X86)</f>
        <v>117588</v>
      </c>
      <c r="Z86" s="219" t="n">
        <v>802</v>
      </c>
      <c r="AA86" s="220" t="n">
        <v>627</v>
      </c>
      <c r="AB86" s="220" t="n">
        <v>58372</v>
      </c>
      <c r="AC86" s="221" t="n">
        <f aca="false">SUM(Z86:AB86)</f>
        <v>59801</v>
      </c>
      <c r="AD86" s="222" t="n">
        <v>1724</v>
      </c>
      <c r="AE86" s="223" t="n">
        <v>722</v>
      </c>
      <c r="AF86" s="223" t="n">
        <v>33167</v>
      </c>
      <c r="AG86" s="224" t="n">
        <f aca="false">SUM(AD86:AF86)</f>
        <v>35613</v>
      </c>
      <c r="AH86" s="225" t="n">
        <v>804</v>
      </c>
      <c r="AI86" s="226" t="n">
        <v>124</v>
      </c>
      <c r="AJ86" s="226" t="n">
        <v>24731</v>
      </c>
      <c r="AK86" s="227" t="n">
        <f aca="false">SUM(AH86:AJ86)</f>
        <v>25659</v>
      </c>
      <c r="AL86" s="228" t="n">
        <v>6866</v>
      </c>
      <c r="AM86" s="229" t="n">
        <v>8483</v>
      </c>
      <c r="AN86" s="229" t="n">
        <v>276744</v>
      </c>
      <c r="AO86" s="230" t="n">
        <f aca="false">SUM(AL86:AN86)</f>
        <v>292093</v>
      </c>
    </row>
    <row r="87" customFormat="false" ht="13" hidden="false" customHeight="false" outlineLevel="0" collapsed="false">
      <c r="A87" s="140" t="s">
        <v>101</v>
      </c>
      <c r="B87" s="110" t="n">
        <v>1274</v>
      </c>
      <c r="C87" s="111" t="n">
        <v>118</v>
      </c>
      <c r="D87" s="111" t="n">
        <v>4175</v>
      </c>
      <c r="E87" s="112" t="n">
        <f aca="false">SUM(B87:D87)</f>
        <v>5567</v>
      </c>
      <c r="F87" s="141" t="n">
        <v>41624</v>
      </c>
      <c r="G87" s="141" t="n">
        <v>4881</v>
      </c>
      <c r="H87" s="141" t="n">
        <v>362560</v>
      </c>
      <c r="I87" s="141" t="n">
        <f aca="false">SUM(F87:H87)</f>
        <v>409065</v>
      </c>
      <c r="J87" s="116" t="n">
        <v>55664</v>
      </c>
      <c r="K87" s="117" t="n">
        <v>13498</v>
      </c>
      <c r="L87" s="117" t="n">
        <v>204530</v>
      </c>
      <c r="M87" s="144" t="n">
        <f aca="false">SUM(J87:L87)</f>
        <v>273692</v>
      </c>
      <c r="N87" s="119" t="n">
        <v>2525</v>
      </c>
      <c r="O87" s="120" t="n">
        <v>144</v>
      </c>
      <c r="P87" s="120" t="n">
        <v>18313</v>
      </c>
      <c r="Q87" s="121" t="n">
        <f aca="false">SUM(N87:P87)</f>
        <v>20982</v>
      </c>
      <c r="R87" s="145" t="n">
        <v>31532</v>
      </c>
      <c r="S87" s="146" t="n">
        <v>13659</v>
      </c>
      <c r="T87" s="146" t="n">
        <v>45151</v>
      </c>
      <c r="U87" s="147" t="n">
        <f aca="false">SUM(R87:T87)</f>
        <v>90342</v>
      </c>
      <c r="V87" s="148" t="n">
        <v>86289</v>
      </c>
      <c r="W87" s="149" t="n">
        <v>15306</v>
      </c>
      <c r="X87" s="149" t="n">
        <v>129656</v>
      </c>
      <c r="Y87" s="150" t="n">
        <f aca="false">SUM(V87:X87)</f>
        <v>231251</v>
      </c>
      <c r="Z87" s="128" t="n">
        <v>15550</v>
      </c>
      <c r="AA87" s="129" t="n">
        <v>4038</v>
      </c>
      <c r="AB87" s="129" t="n">
        <v>87664</v>
      </c>
      <c r="AC87" s="151" t="n">
        <f aca="false">SUM(Z87:AB87)</f>
        <v>107252</v>
      </c>
      <c r="AD87" s="131" t="n">
        <v>991384</v>
      </c>
      <c r="AE87" s="132" t="n">
        <v>131760</v>
      </c>
      <c r="AF87" s="132" t="n">
        <v>1550149</v>
      </c>
      <c r="AG87" s="152" t="n">
        <f aca="false">SUM(AD87:AF87)</f>
        <v>2673293</v>
      </c>
      <c r="AH87" s="153" t="n">
        <v>20593</v>
      </c>
      <c r="AI87" s="154" t="n">
        <v>2203</v>
      </c>
      <c r="AJ87" s="154" t="n">
        <v>16080</v>
      </c>
      <c r="AK87" s="155" t="n">
        <f aca="false">SUM(AH87:AJ87)</f>
        <v>38876</v>
      </c>
      <c r="AL87" s="137" t="n">
        <v>1246435</v>
      </c>
      <c r="AM87" s="138" t="n">
        <v>185607</v>
      </c>
      <c r="AN87" s="138" t="n">
        <v>2418278</v>
      </c>
      <c r="AO87" s="156" t="n">
        <f aca="false">SUM(AL87:AN87)</f>
        <v>3850320</v>
      </c>
    </row>
    <row r="88" s="231" customFormat="true" ht="13" hidden="false" customHeight="false" outlineLevel="0" collapsed="false">
      <c r="A88" s="232" t="s">
        <v>102</v>
      </c>
      <c r="B88" s="201" t="n">
        <v>0</v>
      </c>
      <c r="C88" s="202" t="n">
        <v>0</v>
      </c>
      <c r="D88" s="202" t="n">
        <v>44</v>
      </c>
      <c r="E88" s="203" t="n">
        <f aca="false">SUM(B88:D88)</f>
        <v>44</v>
      </c>
      <c r="F88" s="204" t="n">
        <v>250</v>
      </c>
      <c r="G88" s="204" t="n">
        <v>42</v>
      </c>
      <c r="H88" s="204" t="n">
        <v>299</v>
      </c>
      <c r="I88" s="204" t="n">
        <f aca="false">SUM(F88:H88)</f>
        <v>591</v>
      </c>
      <c r="J88" s="207" t="n">
        <v>3252</v>
      </c>
      <c r="K88" s="208" t="n">
        <v>328</v>
      </c>
      <c r="L88" s="208" t="n">
        <v>3361</v>
      </c>
      <c r="M88" s="209" t="n">
        <f aca="false">SUM(J88:L88)</f>
        <v>6941</v>
      </c>
      <c r="N88" s="210" t="n">
        <v>287</v>
      </c>
      <c r="O88" s="211" t="n">
        <v>0</v>
      </c>
      <c r="P88" s="211" t="n">
        <v>22</v>
      </c>
      <c r="Q88" s="212" t="n">
        <f aca="false">SUM(N88:P88)</f>
        <v>309</v>
      </c>
      <c r="R88" s="213" t="n">
        <v>9274</v>
      </c>
      <c r="S88" s="214" t="n">
        <v>1002</v>
      </c>
      <c r="T88" s="214" t="n">
        <v>16228</v>
      </c>
      <c r="U88" s="215" t="n">
        <f aca="false">SUM(R88:T88)</f>
        <v>26504</v>
      </c>
      <c r="V88" s="216" t="n">
        <v>4699</v>
      </c>
      <c r="W88" s="217" t="n">
        <v>1937</v>
      </c>
      <c r="X88" s="217" t="n">
        <v>10099</v>
      </c>
      <c r="Y88" s="218" t="n">
        <f aca="false">SUM(V88:X88)</f>
        <v>16735</v>
      </c>
      <c r="Z88" s="219" t="n">
        <v>1268</v>
      </c>
      <c r="AA88" s="220" t="n">
        <v>61</v>
      </c>
      <c r="AB88" s="220" t="n">
        <v>43161</v>
      </c>
      <c r="AC88" s="221" t="n">
        <f aca="false">SUM(Z88:AB88)</f>
        <v>44490</v>
      </c>
      <c r="AD88" s="222" t="n">
        <v>513387</v>
      </c>
      <c r="AE88" s="223" t="n">
        <v>73451</v>
      </c>
      <c r="AF88" s="223" t="n">
        <v>519697</v>
      </c>
      <c r="AG88" s="224" t="n">
        <f aca="false">SUM(AD88:AF88)</f>
        <v>1106535</v>
      </c>
      <c r="AH88" s="225" t="n">
        <v>1439</v>
      </c>
      <c r="AI88" s="226" t="n">
        <v>873</v>
      </c>
      <c r="AJ88" s="226" t="n">
        <v>2265</v>
      </c>
      <c r="AK88" s="227" t="n">
        <f aca="false">SUM(AH88:AJ88)</f>
        <v>4577</v>
      </c>
      <c r="AL88" s="228" t="n">
        <v>533856</v>
      </c>
      <c r="AM88" s="229" t="n">
        <v>77694</v>
      </c>
      <c r="AN88" s="229" t="n">
        <v>595176</v>
      </c>
      <c r="AO88" s="230" t="n">
        <f aca="false">SUM(AL88:AN88)</f>
        <v>1206726</v>
      </c>
    </row>
    <row r="89" s="231" customFormat="true" ht="13" hidden="false" customHeight="false" outlineLevel="0" collapsed="false">
      <c r="A89" s="232" t="s">
        <v>103</v>
      </c>
      <c r="B89" s="201" t="n">
        <v>0</v>
      </c>
      <c r="C89" s="202" t="n">
        <v>0</v>
      </c>
      <c r="D89" s="202" t="n">
        <v>44</v>
      </c>
      <c r="E89" s="203" t="n">
        <f aca="false">SUM(B89:D89)</f>
        <v>44</v>
      </c>
      <c r="F89" s="204" t="n">
        <v>250</v>
      </c>
      <c r="G89" s="205" t="n">
        <v>42</v>
      </c>
      <c r="H89" s="205" t="n">
        <v>287</v>
      </c>
      <c r="I89" s="206" t="n">
        <f aca="false">SUM(F89:H89)</f>
        <v>579</v>
      </c>
      <c r="J89" s="207" t="n">
        <v>3165</v>
      </c>
      <c r="K89" s="208" t="n">
        <v>328</v>
      </c>
      <c r="L89" s="208" t="n">
        <v>3165</v>
      </c>
      <c r="M89" s="209" t="n">
        <f aca="false">SUM(J89:L89)</f>
        <v>6658</v>
      </c>
      <c r="N89" s="210" t="n">
        <v>287</v>
      </c>
      <c r="O89" s="211" t="n">
        <v>0</v>
      </c>
      <c r="P89" s="211" t="n">
        <v>22</v>
      </c>
      <c r="Q89" s="212" t="n">
        <f aca="false">SUM(N89:P89)</f>
        <v>309</v>
      </c>
      <c r="R89" s="213" t="n">
        <v>9274</v>
      </c>
      <c r="S89" s="214" t="n">
        <v>1002</v>
      </c>
      <c r="T89" s="214" t="n">
        <v>16168</v>
      </c>
      <c r="U89" s="215" t="n">
        <f aca="false">SUM(R89:T89)</f>
        <v>26444</v>
      </c>
      <c r="V89" s="216" t="n">
        <v>4637</v>
      </c>
      <c r="W89" s="217" t="n">
        <v>1607</v>
      </c>
      <c r="X89" s="217" t="n">
        <v>8529</v>
      </c>
      <c r="Y89" s="218" t="n">
        <f aca="false">SUM(V89:X89)</f>
        <v>14773</v>
      </c>
      <c r="Z89" s="219" t="n">
        <v>1268</v>
      </c>
      <c r="AA89" s="220" t="n">
        <v>61</v>
      </c>
      <c r="AB89" s="220" t="n">
        <v>43051</v>
      </c>
      <c r="AC89" s="221" t="n">
        <f aca="false">SUM(Z89:AB89)</f>
        <v>44380</v>
      </c>
      <c r="AD89" s="222" t="n">
        <v>513387</v>
      </c>
      <c r="AE89" s="223" t="n">
        <v>68910</v>
      </c>
      <c r="AF89" s="223" t="n">
        <v>512181</v>
      </c>
      <c r="AG89" s="224" t="n">
        <f aca="false">SUM(AD89:AF89)</f>
        <v>1094478</v>
      </c>
      <c r="AH89" s="225" t="n">
        <v>1417</v>
      </c>
      <c r="AI89" s="226" t="n">
        <v>873</v>
      </c>
      <c r="AJ89" s="226" t="n">
        <v>2210</v>
      </c>
      <c r="AK89" s="227" t="n">
        <f aca="false">SUM(AH89:AJ89)</f>
        <v>4500</v>
      </c>
      <c r="AL89" s="228" t="n">
        <v>533685</v>
      </c>
      <c r="AM89" s="229" t="n">
        <v>72823</v>
      </c>
      <c r="AN89" s="229" t="n">
        <v>585657</v>
      </c>
      <c r="AO89" s="230" t="n">
        <f aca="false">SUM(AL89:AN89)</f>
        <v>1192165</v>
      </c>
    </row>
    <row r="90" s="231" customFormat="true" ht="13" hidden="false" customHeight="false" outlineLevel="0" collapsed="false">
      <c r="A90" s="232" t="s">
        <v>104</v>
      </c>
      <c r="B90" s="201" t="n">
        <v>0</v>
      </c>
      <c r="C90" s="202" t="n">
        <v>0</v>
      </c>
      <c r="D90" s="202" t="n">
        <v>0</v>
      </c>
      <c r="E90" s="203" t="n">
        <f aca="false">SUM(B90:D90)</f>
        <v>0</v>
      </c>
      <c r="F90" s="204" t="n">
        <v>0</v>
      </c>
      <c r="G90" s="205" t="n">
        <v>0</v>
      </c>
      <c r="H90" s="205" t="n">
        <v>12</v>
      </c>
      <c r="I90" s="206" t="n">
        <f aca="false">SUM(F90:H90)</f>
        <v>12</v>
      </c>
      <c r="J90" s="207" t="n">
        <v>87</v>
      </c>
      <c r="K90" s="208" t="n">
        <v>0</v>
      </c>
      <c r="L90" s="208" t="n">
        <v>196</v>
      </c>
      <c r="M90" s="209" t="n">
        <f aca="false">SUM(J90:L90)</f>
        <v>283</v>
      </c>
      <c r="N90" s="210" t="n">
        <v>0</v>
      </c>
      <c r="O90" s="211" t="n">
        <v>0</v>
      </c>
      <c r="P90" s="211" t="n">
        <v>0</v>
      </c>
      <c r="Q90" s="212" t="n">
        <f aca="false">SUM(N90:P90)</f>
        <v>0</v>
      </c>
      <c r="R90" s="213" t="n">
        <v>0</v>
      </c>
      <c r="S90" s="214" t="n">
        <v>0</v>
      </c>
      <c r="T90" s="214" t="n">
        <v>60</v>
      </c>
      <c r="U90" s="215" t="n">
        <f aca="false">SUM(R90:T90)</f>
        <v>60</v>
      </c>
      <c r="V90" s="216" t="n">
        <v>62</v>
      </c>
      <c r="W90" s="217" t="n">
        <v>330</v>
      </c>
      <c r="X90" s="217" t="n">
        <v>1570</v>
      </c>
      <c r="Y90" s="218" t="n">
        <f aca="false">SUM(V90:X90)</f>
        <v>1962</v>
      </c>
      <c r="Z90" s="219" t="n">
        <v>0</v>
      </c>
      <c r="AA90" s="220" t="n">
        <v>0</v>
      </c>
      <c r="AB90" s="220" t="n">
        <v>110</v>
      </c>
      <c r="AC90" s="221" t="n">
        <f aca="false">SUM(Z90:AB90)</f>
        <v>110</v>
      </c>
      <c r="AD90" s="222" t="n">
        <v>0</v>
      </c>
      <c r="AE90" s="223" t="n">
        <v>4541</v>
      </c>
      <c r="AF90" s="223" t="n">
        <v>7516</v>
      </c>
      <c r="AG90" s="224" t="n">
        <f aca="false">SUM(AD90:AF90)</f>
        <v>12057</v>
      </c>
      <c r="AH90" s="225" t="n">
        <v>22</v>
      </c>
      <c r="AI90" s="226" t="n">
        <v>0</v>
      </c>
      <c r="AJ90" s="226" t="n">
        <v>55</v>
      </c>
      <c r="AK90" s="227" t="n">
        <f aca="false">SUM(AH90:AJ90)</f>
        <v>77</v>
      </c>
      <c r="AL90" s="228" t="n">
        <v>171</v>
      </c>
      <c r="AM90" s="229" t="n">
        <v>4871</v>
      </c>
      <c r="AN90" s="229" t="n">
        <v>9519</v>
      </c>
      <c r="AO90" s="230" t="n">
        <f aca="false">SUM(AL90:AN90)</f>
        <v>14561</v>
      </c>
    </row>
    <row r="91" s="231" customFormat="true" ht="13" hidden="false" customHeight="false" outlineLevel="0" collapsed="false">
      <c r="A91" s="232" t="s">
        <v>105</v>
      </c>
      <c r="B91" s="201" t="n">
        <v>1274</v>
      </c>
      <c r="C91" s="202" t="n">
        <v>118</v>
      </c>
      <c r="D91" s="202" t="n">
        <v>4131</v>
      </c>
      <c r="E91" s="203" t="n">
        <f aca="false">SUM(B91:D91)</f>
        <v>5523</v>
      </c>
      <c r="F91" s="204" t="n">
        <v>41374</v>
      </c>
      <c r="G91" s="205" t="n">
        <v>4839</v>
      </c>
      <c r="H91" s="205" t="n">
        <v>362261</v>
      </c>
      <c r="I91" s="206" t="n">
        <f aca="false">SUM(F91:H91)</f>
        <v>408474</v>
      </c>
      <c r="J91" s="207" t="n">
        <v>52412</v>
      </c>
      <c r="K91" s="208" t="n">
        <v>13170</v>
      </c>
      <c r="L91" s="208" t="n">
        <v>201169</v>
      </c>
      <c r="M91" s="209" t="n">
        <f aca="false">SUM(J91:L91)</f>
        <v>266751</v>
      </c>
      <c r="N91" s="210" t="n">
        <v>2238</v>
      </c>
      <c r="O91" s="211" t="n">
        <v>144</v>
      </c>
      <c r="P91" s="211" t="n">
        <v>18291</v>
      </c>
      <c r="Q91" s="212" t="n">
        <f aca="false">SUM(N91:P91)</f>
        <v>20673</v>
      </c>
      <c r="R91" s="213" t="n">
        <v>22258</v>
      </c>
      <c r="S91" s="214" t="n">
        <v>12657</v>
      </c>
      <c r="T91" s="214" t="n">
        <v>28923</v>
      </c>
      <c r="U91" s="215" t="n">
        <f aca="false">SUM(R91:T91)</f>
        <v>63838</v>
      </c>
      <c r="V91" s="216" t="n">
        <v>81590</v>
      </c>
      <c r="W91" s="217" t="n">
        <v>13369</v>
      </c>
      <c r="X91" s="217" t="n">
        <v>119557</v>
      </c>
      <c r="Y91" s="218" t="n">
        <f aca="false">SUM(V91:X91)</f>
        <v>214516</v>
      </c>
      <c r="Z91" s="219" t="n">
        <v>14282</v>
      </c>
      <c r="AA91" s="220" t="n">
        <v>3977</v>
      </c>
      <c r="AB91" s="220" t="n">
        <v>44503</v>
      </c>
      <c r="AC91" s="221" t="n">
        <f aca="false">SUM(Z91:AB91)</f>
        <v>62762</v>
      </c>
      <c r="AD91" s="222" t="n">
        <v>477997</v>
      </c>
      <c r="AE91" s="223" t="n">
        <v>58309</v>
      </c>
      <c r="AF91" s="223" t="n">
        <v>1030452</v>
      </c>
      <c r="AG91" s="224" t="n">
        <f aca="false">SUM(AD91:AF91)</f>
        <v>1566758</v>
      </c>
      <c r="AH91" s="225" t="n">
        <v>19154</v>
      </c>
      <c r="AI91" s="226" t="n">
        <v>1330</v>
      </c>
      <c r="AJ91" s="226" t="n">
        <v>13815</v>
      </c>
      <c r="AK91" s="227" t="n">
        <f aca="false">SUM(AH91:AJ91)</f>
        <v>34299</v>
      </c>
      <c r="AL91" s="228" t="n">
        <v>712579</v>
      </c>
      <c r="AM91" s="229" t="n">
        <v>107913</v>
      </c>
      <c r="AN91" s="229" t="n">
        <v>1823102</v>
      </c>
      <c r="AO91" s="230" t="n">
        <f aca="false">SUM(AL91:AN91)</f>
        <v>2643594</v>
      </c>
    </row>
    <row r="92" customFormat="false" ht="13" hidden="false" customHeight="false" outlineLevel="0" collapsed="false">
      <c r="A92" s="140" t="s">
        <v>106</v>
      </c>
      <c r="B92" s="110" t="n">
        <v>2574</v>
      </c>
      <c r="C92" s="111" t="n">
        <v>13</v>
      </c>
      <c r="D92" s="111" t="n">
        <v>17437</v>
      </c>
      <c r="E92" s="112" t="n">
        <f aca="false">SUM(B92:D92)</f>
        <v>20024</v>
      </c>
      <c r="F92" s="141" t="n">
        <v>10025</v>
      </c>
      <c r="G92" s="142" t="n">
        <v>742</v>
      </c>
      <c r="H92" s="142" t="n">
        <v>39193</v>
      </c>
      <c r="I92" s="143" t="n">
        <f aca="false">SUM(F92:H92)</f>
        <v>49960</v>
      </c>
      <c r="J92" s="116" t="n">
        <v>7820</v>
      </c>
      <c r="K92" s="117" t="n">
        <v>7193</v>
      </c>
      <c r="L92" s="117" t="n">
        <v>35839</v>
      </c>
      <c r="M92" s="144" t="n">
        <f aca="false">SUM(J92:L92)</f>
        <v>50852</v>
      </c>
      <c r="N92" s="119" t="n">
        <v>759</v>
      </c>
      <c r="O92" s="120" t="n">
        <v>164</v>
      </c>
      <c r="P92" s="120" t="n">
        <v>57862</v>
      </c>
      <c r="Q92" s="121" t="n">
        <f aca="false">SUM(N92:P92)</f>
        <v>58785</v>
      </c>
      <c r="R92" s="145" t="n">
        <v>491</v>
      </c>
      <c r="S92" s="146" t="n">
        <v>1622</v>
      </c>
      <c r="T92" s="146" t="n">
        <v>70774</v>
      </c>
      <c r="U92" s="147" t="n">
        <f aca="false">SUM(R92:T92)</f>
        <v>72887</v>
      </c>
      <c r="V92" s="148" t="n">
        <v>27003</v>
      </c>
      <c r="W92" s="149" t="n">
        <v>3041</v>
      </c>
      <c r="X92" s="149" t="n">
        <v>36390</v>
      </c>
      <c r="Y92" s="150" t="n">
        <f aca="false">SUM(V92:X92)</f>
        <v>66434</v>
      </c>
      <c r="Z92" s="128" t="n">
        <v>998</v>
      </c>
      <c r="AA92" s="129" t="n">
        <v>4054</v>
      </c>
      <c r="AB92" s="129" t="n">
        <v>31670</v>
      </c>
      <c r="AC92" s="151" t="n">
        <f aca="false">SUM(Z92:AB92)</f>
        <v>36722</v>
      </c>
      <c r="AD92" s="131" t="n">
        <v>272200</v>
      </c>
      <c r="AE92" s="132" t="n">
        <v>41403</v>
      </c>
      <c r="AF92" s="132" t="n">
        <v>241656</v>
      </c>
      <c r="AG92" s="152" t="n">
        <f aca="false">SUM(AD92:AF92)</f>
        <v>555259</v>
      </c>
      <c r="AH92" s="153" t="n">
        <v>2935</v>
      </c>
      <c r="AI92" s="154" t="n">
        <v>7815</v>
      </c>
      <c r="AJ92" s="154" t="n">
        <v>7865</v>
      </c>
      <c r="AK92" s="155" t="n">
        <f aca="false">SUM(AH92:AJ92)</f>
        <v>18615</v>
      </c>
      <c r="AL92" s="137" t="n">
        <v>324805</v>
      </c>
      <c r="AM92" s="138" t="n">
        <v>66047</v>
      </c>
      <c r="AN92" s="138" t="n">
        <v>538686</v>
      </c>
      <c r="AO92" s="156" t="n">
        <f aca="false">SUM(AL92:AN92)</f>
        <v>929538</v>
      </c>
    </row>
    <row r="93" s="1" customFormat="true" ht="13" hidden="false" customHeight="false" outlineLevel="0" collapsed="false">
      <c r="A93" s="198" t="s">
        <v>107</v>
      </c>
      <c r="B93" s="158" t="n">
        <v>8507</v>
      </c>
      <c r="C93" s="159" t="n">
        <v>726</v>
      </c>
      <c r="D93" s="159" t="n">
        <v>39487</v>
      </c>
      <c r="E93" s="112" t="n">
        <f aca="false">SUM(B93:D93)</f>
        <v>48720</v>
      </c>
      <c r="F93" s="160" t="n">
        <v>59213</v>
      </c>
      <c r="G93" s="161" t="n">
        <v>12909</v>
      </c>
      <c r="H93" s="161" t="n">
        <v>1008783</v>
      </c>
      <c r="I93" s="143" t="n">
        <f aca="false">SUM(F93:H93)</f>
        <v>1080905</v>
      </c>
      <c r="J93" s="162" t="n">
        <v>128215</v>
      </c>
      <c r="K93" s="163" t="n">
        <v>81700</v>
      </c>
      <c r="L93" s="163" t="n">
        <v>763333</v>
      </c>
      <c r="M93" s="144" t="n">
        <f aca="false">SUM(J93:L93)</f>
        <v>973248</v>
      </c>
      <c r="N93" s="164" t="n">
        <v>5109</v>
      </c>
      <c r="O93" s="165" t="n">
        <v>18995</v>
      </c>
      <c r="P93" s="165" t="n">
        <v>870864</v>
      </c>
      <c r="Q93" s="121" t="n">
        <f aca="false">SUM(N93:P93)</f>
        <v>894968</v>
      </c>
      <c r="R93" s="166" t="n">
        <v>62863</v>
      </c>
      <c r="S93" s="167" t="n">
        <v>26523</v>
      </c>
      <c r="T93" s="167" t="n">
        <v>149882</v>
      </c>
      <c r="U93" s="147" t="n">
        <f aca="false">SUM(R93:T93)</f>
        <v>239268</v>
      </c>
      <c r="V93" s="168" t="n">
        <v>195121</v>
      </c>
      <c r="W93" s="169" t="n">
        <v>39854</v>
      </c>
      <c r="X93" s="169" t="n">
        <v>479707</v>
      </c>
      <c r="Y93" s="150" t="n">
        <f aca="false">SUM(V93:X93)</f>
        <v>714682</v>
      </c>
      <c r="Z93" s="170" t="n">
        <v>59078</v>
      </c>
      <c r="AA93" s="171" t="n">
        <v>21367</v>
      </c>
      <c r="AB93" s="171" t="n">
        <v>778638</v>
      </c>
      <c r="AC93" s="151" t="n">
        <f aca="false">SUM(Z93:AB93)</f>
        <v>859083</v>
      </c>
      <c r="AD93" s="172" t="n">
        <v>1301949</v>
      </c>
      <c r="AE93" s="173" t="n">
        <v>186107</v>
      </c>
      <c r="AF93" s="173" t="n">
        <v>1963180</v>
      </c>
      <c r="AG93" s="152" t="n">
        <f aca="false">SUM(AD93:AF93)</f>
        <v>3451236</v>
      </c>
      <c r="AH93" s="174" t="n">
        <v>46109</v>
      </c>
      <c r="AI93" s="175" t="n">
        <v>13513</v>
      </c>
      <c r="AJ93" s="175" t="n">
        <v>123992</v>
      </c>
      <c r="AK93" s="155" t="n">
        <f aca="false">SUM(AH93:AJ93)</f>
        <v>183614</v>
      </c>
      <c r="AL93" s="176" t="n">
        <v>1866164</v>
      </c>
      <c r="AM93" s="177" t="n">
        <v>401694</v>
      </c>
      <c r="AN93" s="177" t="n">
        <v>6177866</v>
      </c>
      <c r="AO93" s="156" t="n">
        <f aca="false">SUM(AL93:AN93)</f>
        <v>8445724</v>
      </c>
    </row>
    <row r="94" customFormat="false" ht="13" hidden="false" customHeight="false" outlineLevel="0" collapsed="false">
      <c r="A94" s="140"/>
      <c r="B94" s="110"/>
      <c r="C94" s="111"/>
      <c r="D94" s="111"/>
      <c r="E94" s="112"/>
      <c r="F94" s="141"/>
      <c r="G94" s="142"/>
      <c r="H94" s="142"/>
      <c r="I94" s="143"/>
      <c r="J94" s="116"/>
      <c r="K94" s="117"/>
      <c r="L94" s="117"/>
      <c r="M94" s="144"/>
      <c r="N94" s="119"/>
      <c r="O94" s="120"/>
      <c r="P94" s="120"/>
      <c r="Q94" s="121"/>
      <c r="R94" s="145"/>
      <c r="S94" s="146"/>
      <c r="T94" s="146"/>
      <c r="U94" s="147"/>
      <c r="V94" s="148"/>
      <c r="W94" s="149"/>
      <c r="X94" s="149"/>
      <c r="Y94" s="150"/>
      <c r="Z94" s="128"/>
      <c r="AA94" s="129"/>
      <c r="AB94" s="129"/>
      <c r="AC94" s="151"/>
      <c r="AD94" s="131"/>
      <c r="AE94" s="132"/>
      <c r="AF94" s="132"/>
      <c r="AG94" s="152"/>
      <c r="AH94" s="153"/>
      <c r="AI94" s="154"/>
      <c r="AJ94" s="154"/>
      <c r="AK94" s="155"/>
      <c r="AL94" s="137"/>
      <c r="AM94" s="138"/>
      <c r="AN94" s="138"/>
      <c r="AO94" s="156"/>
    </row>
    <row r="95" customFormat="false" ht="13" hidden="false" customHeight="false" outlineLevel="0" collapsed="false">
      <c r="A95" s="198" t="s">
        <v>108</v>
      </c>
      <c r="B95" s="110"/>
      <c r="C95" s="111"/>
      <c r="D95" s="111"/>
      <c r="E95" s="112"/>
      <c r="F95" s="141"/>
      <c r="G95" s="142"/>
      <c r="H95" s="142"/>
      <c r="I95" s="143"/>
      <c r="J95" s="116"/>
      <c r="K95" s="117"/>
      <c r="L95" s="117"/>
      <c r="M95" s="144"/>
      <c r="N95" s="119"/>
      <c r="O95" s="120"/>
      <c r="P95" s="120"/>
      <c r="Q95" s="121"/>
      <c r="R95" s="145"/>
      <c r="S95" s="146"/>
      <c r="T95" s="146"/>
      <c r="U95" s="147"/>
      <c r="V95" s="148"/>
      <c r="W95" s="149"/>
      <c r="X95" s="149"/>
      <c r="Y95" s="150"/>
      <c r="Z95" s="128"/>
      <c r="AA95" s="129"/>
      <c r="AB95" s="129"/>
      <c r="AC95" s="151"/>
      <c r="AD95" s="131"/>
      <c r="AE95" s="132"/>
      <c r="AF95" s="132"/>
      <c r="AG95" s="152"/>
      <c r="AH95" s="153"/>
      <c r="AI95" s="154"/>
      <c r="AJ95" s="154"/>
      <c r="AK95" s="155"/>
      <c r="AL95" s="137"/>
      <c r="AM95" s="138"/>
      <c r="AN95" s="138"/>
      <c r="AO95" s="156"/>
    </row>
    <row r="96" customFormat="false" ht="12" hidden="false" customHeight="true" outlineLevel="0" collapsed="false">
      <c r="A96" s="140" t="s">
        <v>109</v>
      </c>
      <c r="B96" s="110" t="n">
        <v>422</v>
      </c>
      <c r="C96" s="111" t="n">
        <v>254</v>
      </c>
      <c r="D96" s="111" t="n">
        <v>4787</v>
      </c>
      <c r="E96" s="112" t="n">
        <f aca="false">SUM(B96:D96)</f>
        <v>5463</v>
      </c>
      <c r="F96" s="141" t="n">
        <v>2759</v>
      </c>
      <c r="G96" s="142" t="n">
        <v>4996</v>
      </c>
      <c r="H96" s="142" t="n">
        <v>140511</v>
      </c>
      <c r="I96" s="143" t="n">
        <f aca="false">SUM(F96:H96)</f>
        <v>148266</v>
      </c>
      <c r="J96" s="116" t="n">
        <v>62524</v>
      </c>
      <c r="K96" s="117" t="n">
        <v>61383</v>
      </c>
      <c r="L96" s="117" t="n">
        <v>314709</v>
      </c>
      <c r="M96" s="144" t="n">
        <f aca="false">SUM(J96:L96)</f>
        <v>438616</v>
      </c>
      <c r="N96" s="119" t="n">
        <v>2739</v>
      </c>
      <c r="O96" s="120" t="n">
        <v>2606</v>
      </c>
      <c r="P96" s="120" t="n">
        <v>48713</v>
      </c>
      <c r="Q96" s="121" t="n">
        <f aca="false">SUM(N96:P96)</f>
        <v>54058</v>
      </c>
      <c r="R96" s="145" t="n">
        <v>37669</v>
      </c>
      <c r="S96" s="146" t="n">
        <v>12586</v>
      </c>
      <c r="T96" s="146" t="n">
        <v>37021</v>
      </c>
      <c r="U96" s="147" t="n">
        <f aca="false">SUM(R96:T96)</f>
        <v>87276</v>
      </c>
      <c r="V96" s="148" t="n">
        <v>143023</v>
      </c>
      <c r="W96" s="149" t="n">
        <v>37166</v>
      </c>
      <c r="X96" s="149" t="n">
        <v>314539</v>
      </c>
      <c r="Y96" s="150" t="n">
        <f aca="false">SUM(V96:X96)</f>
        <v>494728</v>
      </c>
      <c r="Z96" s="128" t="n">
        <v>23254</v>
      </c>
      <c r="AA96" s="129" t="n">
        <v>13749</v>
      </c>
      <c r="AB96" s="129" t="n">
        <v>155978</v>
      </c>
      <c r="AC96" s="151" t="n">
        <f aca="false">SUM(Z96:AB96)</f>
        <v>192981</v>
      </c>
      <c r="AD96" s="131" t="n">
        <v>72189</v>
      </c>
      <c r="AE96" s="132" t="n">
        <v>21607</v>
      </c>
      <c r="AF96" s="132" t="n">
        <v>173049</v>
      </c>
      <c r="AG96" s="152" t="n">
        <f aca="false">SUM(AD96:AF96)</f>
        <v>266845</v>
      </c>
      <c r="AH96" s="153" t="n">
        <v>14921</v>
      </c>
      <c r="AI96" s="154" t="n">
        <v>2770</v>
      </c>
      <c r="AJ96" s="154" t="n">
        <v>31066</v>
      </c>
      <c r="AK96" s="155" t="n">
        <f aca="false">SUM(AH96:AJ96)</f>
        <v>48757</v>
      </c>
      <c r="AL96" s="137" t="n">
        <v>359500</v>
      </c>
      <c r="AM96" s="138" t="n">
        <v>157117</v>
      </c>
      <c r="AN96" s="138" t="n">
        <v>1220373</v>
      </c>
      <c r="AO96" s="156" t="n">
        <f aca="false">SUM(AL96:AN96)</f>
        <v>1736990</v>
      </c>
    </row>
    <row r="97" customFormat="false" ht="13" hidden="false" customHeight="false" outlineLevel="0" collapsed="false">
      <c r="A97" s="140" t="s">
        <v>110</v>
      </c>
      <c r="B97" s="110" t="n">
        <v>577</v>
      </c>
      <c r="C97" s="111" t="n">
        <v>159</v>
      </c>
      <c r="D97" s="111" t="n">
        <v>1396</v>
      </c>
      <c r="E97" s="112" t="n">
        <f aca="false">SUM(B97:D97)</f>
        <v>2132</v>
      </c>
      <c r="F97" s="141" t="n">
        <v>21017</v>
      </c>
      <c r="G97" s="142" t="n">
        <v>3841</v>
      </c>
      <c r="H97" s="142" t="n">
        <v>99397</v>
      </c>
      <c r="I97" s="143" t="n">
        <f aca="false">SUM(F97:H97)</f>
        <v>124255</v>
      </c>
      <c r="J97" s="116" t="n">
        <v>50203</v>
      </c>
      <c r="K97" s="117" t="n">
        <v>26386</v>
      </c>
      <c r="L97" s="117" t="n">
        <v>151193</v>
      </c>
      <c r="M97" s="144" t="n">
        <f aca="false">SUM(J97:L97)</f>
        <v>227782</v>
      </c>
      <c r="N97" s="119" t="n">
        <v>2824</v>
      </c>
      <c r="O97" s="120" t="n">
        <v>1780</v>
      </c>
      <c r="P97" s="120" t="n">
        <v>36498</v>
      </c>
      <c r="Q97" s="121" t="n">
        <f aca="false">SUM(N97:P97)</f>
        <v>41102</v>
      </c>
      <c r="R97" s="145" t="n">
        <v>18244</v>
      </c>
      <c r="S97" s="146" t="n">
        <v>9053</v>
      </c>
      <c r="T97" s="146" t="n">
        <v>24477</v>
      </c>
      <c r="U97" s="147" t="n">
        <f aca="false">SUM(R97:T97)</f>
        <v>51774</v>
      </c>
      <c r="V97" s="148" t="n">
        <v>88708</v>
      </c>
      <c r="W97" s="149" t="n">
        <v>19008</v>
      </c>
      <c r="X97" s="149" t="n">
        <v>126333</v>
      </c>
      <c r="Y97" s="150" t="n">
        <f aca="false">SUM(V97:X97)</f>
        <v>234049</v>
      </c>
      <c r="Z97" s="128" t="n">
        <v>22110</v>
      </c>
      <c r="AA97" s="129" t="n">
        <v>8174</v>
      </c>
      <c r="AB97" s="129" t="n">
        <v>75724</v>
      </c>
      <c r="AC97" s="151" t="n">
        <f aca="false">SUM(Z97:AB97)</f>
        <v>106008</v>
      </c>
      <c r="AD97" s="131" t="n">
        <v>60436</v>
      </c>
      <c r="AE97" s="132" t="n">
        <v>15153</v>
      </c>
      <c r="AF97" s="132" t="n">
        <v>127588</v>
      </c>
      <c r="AG97" s="152" t="n">
        <f aca="false">SUM(AD97:AF97)</f>
        <v>203177</v>
      </c>
      <c r="AH97" s="153" t="n">
        <v>15920</v>
      </c>
      <c r="AI97" s="154" t="n">
        <v>4575</v>
      </c>
      <c r="AJ97" s="154" t="n">
        <v>25993</v>
      </c>
      <c r="AK97" s="155" t="n">
        <f aca="false">SUM(AH97:AJ97)</f>
        <v>46488</v>
      </c>
      <c r="AL97" s="137" t="n">
        <v>280039</v>
      </c>
      <c r="AM97" s="138" t="n">
        <v>88129</v>
      </c>
      <c r="AN97" s="138" t="n">
        <v>668599</v>
      </c>
      <c r="AO97" s="156" t="n">
        <f aca="false">SUM(AL97:AN97)</f>
        <v>1036767</v>
      </c>
    </row>
    <row r="98" customFormat="false" ht="13" hidden="false" customHeight="false" outlineLevel="0" collapsed="false">
      <c r="A98" s="140" t="s">
        <v>111</v>
      </c>
      <c r="B98" s="110" t="n">
        <v>1406</v>
      </c>
      <c r="C98" s="111" t="n">
        <v>267</v>
      </c>
      <c r="D98" s="111" t="n">
        <v>4281</v>
      </c>
      <c r="E98" s="112" t="n">
        <f aca="false">SUM(B98:D98)</f>
        <v>5954</v>
      </c>
      <c r="F98" s="141" t="n">
        <v>2466</v>
      </c>
      <c r="G98" s="142" t="n">
        <v>1018</v>
      </c>
      <c r="H98" s="142" t="n">
        <v>151780</v>
      </c>
      <c r="I98" s="143" t="n">
        <f aca="false">SUM(F98:H98)</f>
        <v>155264</v>
      </c>
      <c r="J98" s="116" t="n">
        <v>51708</v>
      </c>
      <c r="K98" s="117" t="n">
        <v>61549</v>
      </c>
      <c r="L98" s="117" t="n">
        <v>364363</v>
      </c>
      <c r="M98" s="144" t="n">
        <f aca="false">SUM(J98:L98)</f>
        <v>477620</v>
      </c>
      <c r="N98" s="119" t="n">
        <v>1709</v>
      </c>
      <c r="O98" s="120" t="n">
        <v>150</v>
      </c>
      <c r="P98" s="120" t="n">
        <v>24256</v>
      </c>
      <c r="Q98" s="121" t="n">
        <f aca="false">SUM(N98:P98)</f>
        <v>26115</v>
      </c>
      <c r="R98" s="145" t="n">
        <v>9598</v>
      </c>
      <c r="S98" s="146" t="n">
        <v>6092</v>
      </c>
      <c r="T98" s="146" t="n">
        <v>11081</v>
      </c>
      <c r="U98" s="147" t="n">
        <f aca="false">SUM(R98:T98)</f>
        <v>26771</v>
      </c>
      <c r="V98" s="148" t="n">
        <v>147701</v>
      </c>
      <c r="W98" s="149" t="n">
        <v>39686</v>
      </c>
      <c r="X98" s="149" t="n">
        <v>344427</v>
      </c>
      <c r="Y98" s="150" t="n">
        <f aca="false">SUM(V98:X98)</f>
        <v>531814</v>
      </c>
      <c r="Z98" s="128" t="n">
        <v>1270</v>
      </c>
      <c r="AA98" s="129" t="n">
        <v>732</v>
      </c>
      <c r="AB98" s="129" t="n">
        <v>13795</v>
      </c>
      <c r="AC98" s="151" t="n">
        <f aca="false">SUM(Z98:AB98)</f>
        <v>15797</v>
      </c>
      <c r="AD98" s="131" t="n">
        <v>9696</v>
      </c>
      <c r="AE98" s="132" t="n">
        <v>4138</v>
      </c>
      <c r="AF98" s="132" t="n">
        <v>18814</v>
      </c>
      <c r="AG98" s="152" t="n">
        <f aca="false">SUM(AD98:AF98)</f>
        <v>32648</v>
      </c>
      <c r="AH98" s="153" t="n">
        <v>2445</v>
      </c>
      <c r="AI98" s="154" t="n">
        <v>625</v>
      </c>
      <c r="AJ98" s="154" t="n">
        <v>4695</v>
      </c>
      <c r="AK98" s="155" t="n">
        <f aca="false">SUM(AH98:AJ98)</f>
        <v>7765</v>
      </c>
      <c r="AL98" s="137" t="n">
        <v>228000</v>
      </c>
      <c r="AM98" s="138" t="n">
        <v>114257</v>
      </c>
      <c r="AN98" s="138" t="n">
        <v>937491</v>
      </c>
      <c r="AO98" s="156" t="n">
        <f aca="false">SUM(AL98:AN98)</f>
        <v>1279748</v>
      </c>
    </row>
    <row r="99" customFormat="false" ht="13" hidden="false" customHeight="false" outlineLevel="0" collapsed="false">
      <c r="A99" s="140" t="s">
        <v>112</v>
      </c>
      <c r="B99" s="110" t="n">
        <v>178</v>
      </c>
      <c r="C99" s="111" t="n">
        <v>122</v>
      </c>
      <c r="D99" s="111" t="n">
        <v>4195</v>
      </c>
      <c r="E99" s="112" t="n">
        <f aca="false">SUM(B99:D99)</f>
        <v>4495</v>
      </c>
      <c r="F99" s="141" t="n">
        <v>2244</v>
      </c>
      <c r="G99" s="142" t="n">
        <v>10164</v>
      </c>
      <c r="H99" s="142" t="n">
        <v>111926</v>
      </c>
      <c r="I99" s="143" t="n">
        <f aca="false">SUM(F99:H99)</f>
        <v>124334</v>
      </c>
      <c r="J99" s="116" t="n">
        <v>14972</v>
      </c>
      <c r="K99" s="117" t="n">
        <v>12676</v>
      </c>
      <c r="L99" s="117" t="n">
        <v>85654</v>
      </c>
      <c r="M99" s="144" t="n">
        <f aca="false">SUM(J99:L99)</f>
        <v>113302</v>
      </c>
      <c r="N99" s="119" t="n">
        <v>401</v>
      </c>
      <c r="O99" s="120" t="n">
        <v>584</v>
      </c>
      <c r="P99" s="120" t="n">
        <v>8923</v>
      </c>
      <c r="Q99" s="121" t="n">
        <f aca="false">SUM(N99:P99)</f>
        <v>9908</v>
      </c>
      <c r="R99" s="145" t="n">
        <v>2585</v>
      </c>
      <c r="S99" s="146" t="n">
        <v>7238</v>
      </c>
      <c r="T99" s="146" t="n">
        <v>30381</v>
      </c>
      <c r="U99" s="147" t="n">
        <f aca="false">SUM(R99:T99)</f>
        <v>40204</v>
      </c>
      <c r="V99" s="148" t="n">
        <v>34024</v>
      </c>
      <c r="W99" s="149" t="n">
        <v>5920</v>
      </c>
      <c r="X99" s="149" t="n">
        <v>115152</v>
      </c>
      <c r="Y99" s="150" t="n">
        <f aca="false">SUM(V99:X99)</f>
        <v>155096</v>
      </c>
      <c r="Z99" s="128" t="n">
        <v>5621</v>
      </c>
      <c r="AA99" s="129" t="n">
        <v>3381</v>
      </c>
      <c r="AB99" s="129" t="n">
        <v>69649</v>
      </c>
      <c r="AC99" s="151" t="n">
        <f aca="false">SUM(Z99:AB99)</f>
        <v>78651</v>
      </c>
      <c r="AD99" s="131" t="n">
        <v>39792</v>
      </c>
      <c r="AE99" s="132" t="n">
        <v>14910</v>
      </c>
      <c r="AF99" s="132" t="n">
        <v>302786</v>
      </c>
      <c r="AG99" s="152" t="n">
        <f aca="false">SUM(AD99:AF99)</f>
        <v>357488</v>
      </c>
      <c r="AH99" s="153" t="n">
        <v>8365</v>
      </c>
      <c r="AI99" s="154" t="n">
        <v>1431</v>
      </c>
      <c r="AJ99" s="154" t="n">
        <v>18432</v>
      </c>
      <c r="AK99" s="155" t="n">
        <f aca="false">SUM(AH99:AJ99)</f>
        <v>28228</v>
      </c>
      <c r="AL99" s="137" t="n">
        <v>108182</v>
      </c>
      <c r="AM99" s="138" t="n">
        <v>56426</v>
      </c>
      <c r="AN99" s="138" t="n">
        <v>747098</v>
      </c>
      <c r="AO99" s="156" t="n">
        <f aca="false">SUM(AL99:AN99)</f>
        <v>911706</v>
      </c>
    </row>
    <row r="100" s="1" customFormat="true" ht="13" hidden="false" customHeight="false" outlineLevel="0" collapsed="false">
      <c r="A100" s="198" t="s">
        <v>113</v>
      </c>
      <c r="B100" s="110" t="n">
        <v>2583</v>
      </c>
      <c r="C100" s="111" t="n">
        <v>802</v>
      </c>
      <c r="D100" s="111" t="n">
        <v>14659</v>
      </c>
      <c r="E100" s="112" t="n">
        <f aca="false">SUM(B100:D100)</f>
        <v>18044</v>
      </c>
      <c r="F100" s="141" t="n">
        <v>28486</v>
      </c>
      <c r="G100" s="142" t="n">
        <v>20019</v>
      </c>
      <c r="H100" s="142" t="n">
        <v>503614</v>
      </c>
      <c r="I100" s="143" t="n">
        <f aca="false">SUM(F100:H100)</f>
        <v>552119</v>
      </c>
      <c r="J100" s="116" t="n">
        <v>179408</v>
      </c>
      <c r="K100" s="117" t="n">
        <v>161994</v>
      </c>
      <c r="L100" s="117" t="n">
        <v>915918</v>
      </c>
      <c r="M100" s="144" t="n">
        <f aca="false">SUM(J100:L100)</f>
        <v>1257320</v>
      </c>
      <c r="N100" s="119" t="n">
        <v>7673</v>
      </c>
      <c r="O100" s="120" t="n">
        <v>5120</v>
      </c>
      <c r="P100" s="120" t="n">
        <v>118390</v>
      </c>
      <c r="Q100" s="121" t="n">
        <f aca="false">SUM(N100:P100)</f>
        <v>131183</v>
      </c>
      <c r="R100" s="145" t="n">
        <v>68096</v>
      </c>
      <c r="S100" s="146" t="n">
        <v>34969</v>
      </c>
      <c r="T100" s="146" t="n">
        <v>102960</v>
      </c>
      <c r="U100" s="147" t="n">
        <f aca="false">SUM(R100:T100)</f>
        <v>206025</v>
      </c>
      <c r="V100" s="148" t="n">
        <v>413456</v>
      </c>
      <c r="W100" s="149" t="n">
        <v>101780</v>
      </c>
      <c r="X100" s="149" t="n">
        <v>900451</v>
      </c>
      <c r="Y100" s="150" t="n">
        <f aca="false">SUM(V100:X100)</f>
        <v>1415687</v>
      </c>
      <c r="Z100" s="128" t="n">
        <v>52255</v>
      </c>
      <c r="AA100" s="129" t="n">
        <v>26036</v>
      </c>
      <c r="AB100" s="129" t="n">
        <v>315146</v>
      </c>
      <c r="AC100" s="151" t="n">
        <f aca="false">SUM(Z100:AB100)</f>
        <v>393437</v>
      </c>
      <c r="AD100" s="131" t="n">
        <v>182113</v>
      </c>
      <c r="AE100" s="132" t="n">
        <v>55808</v>
      </c>
      <c r="AF100" s="132" t="n">
        <v>622237</v>
      </c>
      <c r="AG100" s="152" t="n">
        <f aca="false">SUM(AD100:AF100)</f>
        <v>860158</v>
      </c>
      <c r="AH100" s="153" t="n">
        <v>41651</v>
      </c>
      <c r="AI100" s="154" t="n">
        <v>9401</v>
      </c>
      <c r="AJ100" s="154" t="n">
        <v>80186</v>
      </c>
      <c r="AK100" s="155" t="n">
        <f aca="false">SUM(AH100:AJ100)</f>
        <v>131238</v>
      </c>
      <c r="AL100" s="137" t="n">
        <v>975721</v>
      </c>
      <c r="AM100" s="138" t="n">
        <v>415929</v>
      </c>
      <c r="AN100" s="138" t="n">
        <v>3573561</v>
      </c>
      <c r="AO100" s="156" t="n">
        <f aca="false">SUM(AL100:AN100)</f>
        <v>4965211</v>
      </c>
    </row>
    <row r="101" s="1" customFormat="true" ht="13" hidden="false" customHeight="false" outlineLevel="0" collapsed="false">
      <c r="A101" s="198" t="s">
        <v>114</v>
      </c>
      <c r="B101" s="158" t="n">
        <v>11090</v>
      </c>
      <c r="C101" s="159" t="n">
        <v>1528</v>
      </c>
      <c r="D101" s="159" t="n">
        <v>54146</v>
      </c>
      <c r="E101" s="112" t="n">
        <f aca="false">SUM(B101:D101)</f>
        <v>66764</v>
      </c>
      <c r="F101" s="160" t="n">
        <v>87699</v>
      </c>
      <c r="G101" s="161" t="n">
        <v>32928</v>
      </c>
      <c r="H101" s="161" t="n">
        <v>1512397</v>
      </c>
      <c r="I101" s="143" t="n">
        <f aca="false">SUM(F101:H101)</f>
        <v>1633024</v>
      </c>
      <c r="J101" s="162" t="n">
        <v>307623</v>
      </c>
      <c r="K101" s="163" t="n">
        <v>243694</v>
      </c>
      <c r="L101" s="163" t="n">
        <v>1679251</v>
      </c>
      <c r="M101" s="144" t="n">
        <f aca="false">SUM(J101:L101)</f>
        <v>2230568</v>
      </c>
      <c r="N101" s="164" t="n">
        <v>12782</v>
      </c>
      <c r="O101" s="165" t="n">
        <v>24115</v>
      </c>
      <c r="P101" s="165" t="n">
        <v>989254</v>
      </c>
      <c r="Q101" s="121" t="n">
        <f aca="false">SUM(N101:P101)</f>
        <v>1026151</v>
      </c>
      <c r="R101" s="166" t="n">
        <v>130959</v>
      </c>
      <c r="S101" s="167" t="n">
        <v>61492</v>
      </c>
      <c r="T101" s="167" t="n">
        <v>252842</v>
      </c>
      <c r="U101" s="147" t="n">
        <f aca="false">SUM(R101:T101)</f>
        <v>445293</v>
      </c>
      <c r="V101" s="168" t="n">
        <v>608577</v>
      </c>
      <c r="W101" s="169" t="n">
        <v>141634</v>
      </c>
      <c r="X101" s="169" t="n">
        <v>1380158</v>
      </c>
      <c r="Y101" s="150" t="n">
        <f aca="false">SUM(V101:X101)</f>
        <v>2130369</v>
      </c>
      <c r="Z101" s="170" t="n">
        <v>111333</v>
      </c>
      <c r="AA101" s="171" t="n">
        <v>47403</v>
      </c>
      <c r="AB101" s="171" t="n">
        <v>1093784</v>
      </c>
      <c r="AC101" s="151" t="n">
        <f aca="false">SUM(Z101:AB101)</f>
        <v>1252520</v>
      </c>
      <c r="AD101" s="172" t="n">
        <v>1484062</v>
      </c>
      <c r="AE101" s="173" t="n">
        <v>241915</v>
      </c>
      <c r="AF101" s="173" t="n">
        <v>2585417</v>
      </c>
      <c r="AG101" s="152" t="n">
        <f aca="false">SUM(AD101:AF101)</f>
        <v>4311394</v>
      </c>
      <c r="AH101" s="174" t="n">
        <v>87760</v>
      </c>
      <c r="AI101" s="175" t="n">
        <v>22914</v>
      </c>
      <c r="AJ101" s="175" t="n">
        <v>204178</v>
      </c>
      <c r="AK101" s="155" t="n">
        <f aca="false">SUM(AH101:AJ101)</f>
        <v>314852</v>
      </c>
      <c r="AL101" s="176" t="n">
        <v>2841885</v>
      </c>
      <c r="AM101" s="177" t="n">
        <v>817623</v>
      </c>
      <c r="AN101" s="177" t="n">
        <v>9751427</v>
      </c>
      <c r="AO101" s="156" t="n">
        <f aca="false">SUM(AL101:AN101)</f>
        <v>13410935</v>
      </c>
    </row>
    <row r="102" customFormat="false" ht="13" hidden="false" customHeight="false" outlineLevel="0" collapsed="false">
      <c r="A102" s="109"/>
      <c r="B102" s="110"/>
      <c r="C102" s="111"/>
      <c r="D102" s="111"/>
      <c r="E102" s="112"/>
      <c r="F102" s="141"/>
      <c r="G102" s="142"/>
      <c r="H102" s="142"/>
      <c r="I102" s="143"/>
      <c r="J102" s="116"/>
      <c r="K102" s="117"/>
      <c r="L102" s="117"/>
      <c r="M102" s="144"/>
      <c r="N102" s="119"/>
      <c r="O102" s="120"/>
      <c r="P102" s="120"/>
      <c r="Q102" s="121"/>
      <c r="R102" s="145"/>
      <c r="S102" s="146"/>
      <c r="T102" s="146"/>
      <c r="U102" s="147"/>
      <c r="V102" s="148"/>
      <c r="W102" s="149"/>
      <c r="X102" s="149"/>
      <c r="Y102" s="150"/>
      <c r="Z102" s="128"/>
      <c r="AA102" s="129"/>
      <c r="AB102" s="129"/>
      <c r="AC102" s="151"/>
      <c r="AD102" s="131"/>
      <c r="AE102" s="132"/>
      <c r="AF102" s="132"/>
      <c r="AG102" s="152"/>
      <c r="AH102" s="153"/>
      <c r="AI102" s="154"/>
      <c r="AJ102" s="154"/>
      <c r="AK102" s="155"/>
      <c r="AL102" s="137"/>
      <c r="AM102" s="138"/>
      <c r="AN102" s="138"/>
      <c r="AO102" s="156"/>
    </row>
    <row r="103" customFormat="false" ht="13" hidden="false" customHeight="false" outlineLevel="0" collapsed="false">
      <c r="A103" s="109" t="s">
        <v>115</v>
      </c>
      <c r="B103" s="110"/>
      <c r="C103" s="111"/>
      <c r="D103" s="111"/>
      <c r="E103" s="112"/>
      <c r="F103" s="141"/>
      <c r="G103" s="142"/>
      <c r="H103" s="142"/>
      <c r="I103" s="143"/>
      <c r="J103" s="116"/>
      <c r="K103" s="117"/>
      <c r="L103" s="117"/>
      <c r="M103" s="144"/>
      <c r="N103" s="119"/>
      <c r="O103" s="120"/>
      <c r="P103" s="120"/>
      <c r="Q103" s="121"/>
      <c r="R103" s="145"/>
      <c r="S103" s="146"/>
      <c r="T103" s="146"/>
      <c r="U103" s="147"/>
      <c r="V103" s="148"/>
      <c r="W103" s="149"/>
      <c r="X103" s="149"/>
      <c r="Y103" s="150"/>
      <c r="Z103" s="128"/>
      <c r="AA103" s="129"/>
      <c r="AB103" s="129"/>
      <c r="AC103" s="151"/>
      <c r="AD103" s="131"/>
      <c r="AE103" s="132"/>
      <c r="AF103" s="132"/>
      <c r="AG103" s="152"/>
      <c r="AH103" s="153"/>
      <c r="AI103" s="154"/>
      <c r="AJ103" s="154"/>
      <c r="AK103" s="155"/>
      <c r="AL103" s="137"/>
      <c r="AM103" s="138"/>
      <c r="AN103" s="138"/>
      <c r="AO103" s="156"/>
    </row>
    <row r="104" s="1" customFormat="true" ht="13" hidden="false" customHeight="false" outlineLevel="0" collapsed="false">
      <c r="A104" s="198" t="s">
        <v>116</v>
      </c>
      <c r="B104" s="110" t="n">
        <v>7527</v>
      </c>
      <c r="C104" s="111" t="n">
        <v>789</v>
      </c>
      <c r="D104" s="111" t="n">
        <v>26802</v>
      </c>
      <c r="E104" s="112" t="n">
        <f aca="false">SUM(B104:D104)</f>
        <v>35118</v>
      </c>
      <c r="F104" s="141" t="n">
        <v>37699</v>
      </c>
      <c r="G104" s="142" t="n">
        <v>-2522</v>
      </c>
      <c r="H104" s="142" t="n">
        <v>609390</v>
      </c>
      <c r="I104" s="143" t="n">
        <f aca="false">SUM(F104:H104)</f>
        <v>644567</v>
      </c>
      <c r="J104" s="116" t="n">
        <v>60427</v>
      </c>
      <c r="K104" s="117" t="n">
        <v>91541</v>
      </c>
      <c r="L104" s="117" t="n">
        <v>549219</v>
      </c>
      <c r="M104" s="144" t="n">
        <f aca="false">SUM(J104:L104)</f>
        <v>701187</v>
      </c>
      <c r="N104" s="119" t="n">
        <v>-494</v>
      </c>
      <c r="O104" s="120" t="n">
        <v>1412</v>
      </c>
      <c r="P104" s="120" t="n">
        <v>294609</v>
      </c>
      <c r="Q104" s="121" t="n">
        <f aca="false">SUM(N104:P104)</f>
        <v>295527</v>
      </c>
      <c r="R104" s="145" t="n">
        <v>31206</v>
      </c>
      <c r="S104" s="146" t="n">
        <v>33201</v>
      </c>
      <c r="T104" s="146" t="n">
        <v>50648</v>
      </c>
      <c r="U104" s="147" t="n">
        <f aca="false">SUM(R104:T104)</f>
        <v>115055</v>
      </c>
      <c r="V104" s="148" t="n">
        <v>277689</v>
      </c>
      <c r="W104" s="149" t="n">
        <v>47444</v>
      </c>
      <c r="X104" s="149" t="n">
        <v>371756</v>
      </c>
      <c r="Y104" s="150" t="n">
        <f aca="false">SUM(V104:X104)</f>
        <v>696889</v>
      </c>
      <c r="Z104" s="128" t="n">
        <v>25549</v>
      </c>
      <c r="AA104" s="129" t="n">
        <v>24821</v>
      </c>
      <c r="AB104" s="129" t="n">
        <v>375896</v>
      </c>
      <c r="AC104" s="151" t="n">
        <f aca="false">SUM(Z104:AB104)</f>
        <v>426266</v>
      </c>
      <c r="AD104" s="131" t="n">
        <v>738198</v>
      </c>
      <c r="AE104" s="132" t="n">
        <v>106151</v>
      </c>
      <c r="AF104" s="132" t="n">
        <v>897255</v>
      </c>
      <c r="AG104" s="152" t="n">
        <f aca="false">SUM(AD104:AF104)</f>
        <v>1741604</v>
      </c>
      <c r="AH104" s="153" t="n">
        <v>39626</v>
      </c>
      <c r="AI104" s="154" t="n">
        <v>14071</v>
      </c>
      <c r="AJ104" s="154" t="n">
        <v>66944</v>
      </c>
      <c r="AK104" s="155" t="n">
        <f aca="false">SUM(AH104:AJ104)</f>
        <v>120641</v>
      </c>
      <c r="AL104" s="137" t="n">
        <v>1217427</v>
      </c>
      <c r="AM104" s="138" t="n">
        <v>316908</v>
      </c>
      <c r="AN104" s="138" t="n">
        <v>3242519</v>
      </c>
      <c r="AO104" s="156" t="n">
        <f aca="false">SUM(AL104:AN104)</f>
        <v>4776854</v>
      </c>
    </row>
    <row r="105" customFormat="false" ht="13" hidden="false" customHeight="false" outlineLevel="0" collapsed="false">
      <c r="A105" s="140"/>
      <c r="B105" s="110"/>
      <c r="C105" s="111"/>
      <c r="D105" s="111"/>
      <c r="E105" s="112"/>
      <c r="F105" s="141"/>
      <c r="G105" s="142"/>
      <c r="H105" s="142"/>
      <c r="I105" s="143"/>
      <c r="J105" s="116"/>
      <c r="K105" s="117"/>
      <c r="L105" s="117"/>
      <c r="M105" s="144"/>
      <c r="N105" s="119"/>
      <c r="O105" s="120"/>
      <c r="P105" s="120"/>
      <c r="Q105" s="121"/>
      <c r="R105" s="145"/>
      <c r="S105" s="146"/>
      <c r="T105" s="146"/>
      <c r="U105" s="147" t="n">
        <f aca="false">SUM(R105:T105)</f>
        <v>0</v>
      </c>
      <c r="V105" s="148"/>
      <c r="W105" s="149"/>
      <c r="X105" s="149"/>
      <c r="Y105" s="150"/>
      <c r="Z105" s="128"/>
      <c r="AA105" s="129"/>
      <c r="AB105" s="129"/>
      <c r="AC105" s="151"/>
      <c r="AD105" s="131"/>
      <c r="AE105" s="132"/>
      <c r="AF105" s="132"/>
      <c r="AG105" s="152" t="n">
        <f aca="false">SUM(AD105:AF105)</f>
        <v>0</v>
      </c>
      <c r="AH105" s="153"/>
      <c r="AI105" s="154"/>
      <c r="AJ105" s="154"/>
      <c r="AK105" s="155"/>
      <c r="AL105" s="137"/>
      <c r="AM105" s="138"/>
      <c r="AN105" s="138"/>
      <c r="AO105" s="156"/>
    </row>
    <row r="106" customFormat="false" ht="13" hidden="false" customHeight="false" outlineLevel="0" collapsed="false">
      <c r="A106" s="198" t="s">
        <v>117</v>
      </c>
      <c r="B106" s="110"/>
      <c r="C106" s="111"/>
      <c r="D106" s="111"/>
      <c r="E106" s="112"/>
      <c r="F106" s="141"/>
      <c r="G106" s="142"/>
      <c r="H106" s="142"/>
      <c r="I106" s="143"/>
      <c r="J106" s="116"/>
      <c r="K106" s="117"/>
      <c r="L106" s="117"/>
      <c r="M106" s="144"/>
      <c r="N106" s="119"/>
      <c r="O106" s="120"/>
      <c r="P106" s="120"/>
      <c r="Q106" s="121"/>
      <c r="R106" s="145"/>
      <c r="S106" s="146"/>
      <c r="T106" s="146"/>
      <c r="U106" s="147" t="n">
        <f aca="false">SUM(R106:T106)</f>
        <v>0</v>
      </c>
      <c r="V106" s="148"/>
      <c r="W106" s="149"/>
      <c r="X106" s="149"/>
      <c r="Y106" s="150"/>
      <c r="Z106" s="128"/>
      <c r="AA106" s="129"/>
      <c r="AB106" s="129"/>
      <c r="AC106" s="151"/>
      <c r="AD106" s="131"/>
      <c r="AE106" s="132"/>
      <c r="AF106" s="132"/>
      <c r="AG106" s="152" t="n">
        <f aca="false">SUM(AD106:AF106)</f>
        <v>0</v>
      </c>
      <c r="AH106" s="153"/>
      <c r="AI106" s="154"/>
      <c r="AJ106" s="154"/>
      <c r="AK106" s="155"/>
      <c r="AL106" s="137"/>
      <c r="AM106" s="138"/>
      <c r="AN106" s="138"/>
      <c r="AO106" s="156"/>
    </row>
    <row r="107" s="157" customFormat="true" ht="13" hidden="false" customHeight="false" outlineLevel="0" collapsed="false">
      <c r="A107" s="140" t="s">
        <v>118</v>
      </c>
      <c r="B107" s="110" t="n">
        <v>2641</v>
      </c>
      <c r="C107" s="111" t="n">
        <v>288</v>
      </c>
      <c r="D107" s="111" t="n">
        <v>9116</v>
      </c>
      <c r="E107" s="112" t="n">
        <f aca="false">SUM(B107:D107)</f>
        <v>12045</v>
      </c>
      <c r="F107" s="141" t="n">
        <v>24817</v>
      </c>
      <c r="G107" s="142" t="n">
        <v>16177</v>
      </c>
      <c r="H107" s="142" t="n">
        <v>278596</v>
      </c>
      <c r="I107" s="143" t="n">
        <f aca="false">SUM(F107:H107)</f>
        <v>319590</v>
      </c>
      <c r="J107" s="116" t="n">
        <v>127184</v>
      </c>
      <c r="K107" s="117" t="n">
        <v>39261</v>
      </c>
      <c r="L107" s="117" t="n">
        <v>269426</v>
      </c>
      <c r="M107" s="144" t="n">
        <f aca="false">SUM(J107:L107)</f>
        <v>435871</v>
      </c>
      <c r="N107" s="119" t="n">
        <v>5281</v>
      </c>
      <c r="O107" s="120" t="n">
        <v>15760</v>
      </c>
      <c r="P107" s="120" t="n">
        <v>424137</v>
      </c>
      <c r="Q107" s="121" t="n">
        <f aca="false">SUM(N107:P107)</f>
        <v>445178</v>
      </c>
      <c r="R107" s="145" t="n">
        <v>44925</v>
      </c>
      <c r="S107" s="146" t="n">
        <v>11199</v>
      </c>
      <c r="T107" s="146" t="n">
        <v>50953</v>
      </c>
      <c r="U107" s="147" t="n">
        <f aca="false">SUM(R107:T107)</f>
        <v>107077</v>
      </c>
      <c r="V107" s="148" t="n">
        <v>93743</v>
      </c>
      <c r="W107" s="149" t="n">
        <v>12956</v>
      </c>
      <c r="X107" s="149" t="n">
        <v>114430</v>
      </c>
      <c r="Y107" s="150" t="n">
        <f aca="false">SUM(V107:X107)</f>
        <v>221129</v>
      </c>
      <c r="Z107" s="128" t="n">
        <v>30084</v>
      </c>
      <c r="AA107" s="129" t="n">
        <v>3874</v>
      </c>
      <c r="AB107" s="129" t="n">
        <v>206444</v>
      </c>
      <c r="AC107" s="151" t="n">
        <f aca="false">SUM(Z107:AB107)</f>
        <v>240402</v>
      </c>
      <c r="AD107" s="131" t="n">
        <v>385499</v>
      </c>
      <c r="AE107" s="132" t="n">
        <v>46687</v>
      </c>
      <c r="AF107" s="132" t="n">
        <v>331206</v>
      </c>
      <c r="AG107" s="152" t="n">
        <f aca="false">SUM(AD107:AF107)</f>
        <v>763392</v>
      </c>
      <c r="AH107" s="153" t="n">
        <v>22427</v>
      </c>
      <c r="AI107" s="154" t="n">
        <v>886</v>
      </c>
      <c r="AJ107" s="154" t="n">
        <v>31584</v>
      </c>
      <c r="AK107" s="155" t="n">
        <f aca="false">SUM(AH107:AJ107)</f>
        <v>54897</v>
      </c>
      <c r="AL107" s="137" t="n">
        <v>736601</v>
      </c>
      <c r="AM107" s="138" t="n">
        <v>147088</v>
      </c>
      <c r="AN107" s="138" t="n">
        <v>1715892</v>
      </c>
      <c r="AO107" s="156" t="n">
        <f aca="false">SUM(AL107:AN107)</f>
        <v>2599581</v>
      </c>
    </row>
    <row r="108" s="157" customFormat="true" ht="13" hidden="false" customHeight="false" outlineLevel="0" collapsed="false">
      <c r="A108" s="233" t="s">
        <v>119</v>
      </c>
      <c r="B108" s="110" t="n">
        <v>44</v>
      </c>
      <c r="C108" s="111" t="n">
        <v>0</v>
      </c>
      <c r="D108" s="111" t="n">
        <v>1791</v>
      </c>
      <c r="E108" s="112" t="n">
        <f aca="false">SUM(B108:D108)</f>
        <v>1835</v>
      </c>
      <c r="F108" s="141" t="n">
        <v>80</v>
      </c>
      <c r="G108" s="142" t="n">
        <v>916</v>
      </c>
      <c r="H108" s="142" t="n">
        <v>4944</v>
      </c>
      <c r="I108" s="143" t="n">
        <f aca="false">SUM(F108:H108)</f>
        <v>5940</v>
      </c>
      <c r="J108" s="116" t="n">
        <v>5048</v>
      </c>
      <c r="K108" s="117" t="n">
        <v>7605</v>
      </c>
      <c r="L108" s="117" t="n">
        <v>35572</v>
      </c>
      <c r="M108" s="144" t="n">
        <f aca="false">SUM(J108:L108)</f>
        <v>48225</v>
      </c>
      <c r="N108" s="119" t="n">
        <v>85</v>
      </c>
      <c r="O108" s="120" t="n">
        <v>27</v>
      </c>
      <c r="P108" s="120" t="n">
        <v>10136</v>
      </c>
      <c r="Q108" s="121" t="n">
        <f aca="false">SUM(N108:P108)</f>
        <v>10248</v>
      </c>
      <c r="R108" s="145" t="n">
        <v>5780</v>
      </c>
      <c r="S108" s="146" t="n">
        <v>1088</v>
      </c>
      <c r="T108" s="146" t="n">
        <v>3464</v>
      </c>
      <c r="U108" s="147" t="n">
        <f aca="false">SUM(R108:T108)</f>
        <v>10332</v>
      </c>
      <c r="V108" s="148" t="n">
        <v>5624</v>
      </c>
      <c r="W108" s="149" t="n">
        <v>2498</v>
      </c>
      <c r="X108" s="149" t="n">
        <v>120158</v>
      </c>
      <c r="Y108" s="150" t="n">
        <f aca="false">SUM(V108:X108)</f>
        <v>128280</v>
      </c>
      <c r="Z108" s="128" t="n">
        <v>9064</v>
      </c>
      <c r="AA108" s="129" t="n">
        <v>2642</v>
      </c>
      <c r="AB108" s="129" t="n">
        <v>55026</v>
      </c>
      <c r="AC108" s="151" t="n">
        <f aca="false">SUM(Z108:AB108)</f>
        <v>66732</v>
      </c>
      <c r="AD108" s="131" t="n">
        <v>21452</v>
      </c>
      <c r="AE108" s="132" t="n">
        <v>22179</v>
      </c>
      <c r="AF108" s="132" t="n">
        <v>39568</v>
      </c>
      <c r="AG108" s="152" t="n">
        <f aca="false">SUM(AD108:AF108)</f>
        <v>83199</v>
      </c>
      <c r="AH108" s="153" t="n">
        <v>2251</v>
      </c>
      <c r="AI108" s="154" t="n">
        <v>272</v>
      </c>
      <c r="AJ108" s="154" t="n">
        <v>27002</v>
      </c>
      <c r="AK108" s="155" t="n">
        <f aca="false">SUM(AH108:AJ108)</f>
        <v>29525</v>
      </c>
      <c r="AL108" s="137" t="n">
        <v>49428</v>
      </c>
      <c r="AM108" s="138" t="n">
        <v>37227</v>
      </c>
      <c r="AN108" s="138" t="n">
        <v>297661</v>
      </c>
      <c r="AO108" s="156" t="n">
        <f aca="false">SUM(AL108:AN108)</f>
        <v>384316</v>
      </c>
    </row>
    <row r="109" customFormat="false" ht="13" hidden="false" customHeight="false" outlineLevel="0" collapsed="false">
      <c r="A109" s="140" t="s">
        <v>120</v>
      </c>
      <c r="B109" s="110" t="n">
        <v>317</v>
      </c>
      <c r="C109" s="111" t="n">
        <v>81</v>
      </c>
      <c r="D109" s="111" t="n">
        <v>7674</v>
      </c>
      <c r="E109" s="112" t="n">
        <f aca="false">SUM(B109:D109)</f>
        <v>8072</v>
      </c>
      <c r="F109" s="141" t="n">
        <v>646</v>
      </c>
      <c r="G109" s="142" t="n">
        <v>3139</v>
      </c>
      <c r="H109" s="142" t="n">
        <v>269532</v>
      </c>
      <c r="I109" s="143" t="n">
        <f aca="false">SUM(F109:H109)</f>
        <v>273317</v>
      </c>
      <c r="J109" s="116" t="n">
        <v>13993</v>
      </c>
      <c r="K109" s="117" t="n">
        <v>10965</v>
      </c>
      <c r="L109" s="117" t="n">
        <v>119277</v>
      </c>
      <c r="M109" s="144" t="n">
        <f aca="false">SUM(J109:L109)</f>
        <v>144235</v>
      </c>
      <c r="N109" s="119" t="n">
        <v>2338</v>
      </c>
      <c r="O109" s="120" t="n">
        <v>2830</v>
      </c>
      <c r="P109" s="120" t="n">
        <v>113808</v>
      </c>
      <c r="Q109" s="121" t="n">
        <f aca="false">SUM(N109:P109)</f>
        <v>118976</v>
      </c>
      <c r="R109" s="145" t="n">
        <v>6211</v>
      </c>
      <c r="S109" s="146" t="n">
        <v>913</v>
      </c>
      <c r="T109" s="146" t="n">
        <v>8362</v>
      </c>
      <c r="U109" s="147" t="n">
        <f aca="false">SUM(R109:T109)</f>
        <v>15486</v>
      </c>
      <c r="V109" s="148" t="n">
        <v>14562</v>
      </c>
      <c r="W109" s="149" t="n">
        <v>3807</v>
      </c>
      <c r="X109" s="149" t="n">
        <v>31883</v>
      </c>
      <c r="Y109" s="150" t="n">
        <f aca="false">SUM(V109:X109)</f>
        <v>50252</v>
      </c>
      <c r="Z109" s="128" t="n">
        <v>4439</v>
      </c>
      <c r="AA109" s="129" t="n">
        <v>928</v>
      </c>
      <c r="AB109" s="129" t="n">
        <v>89155</v>
      </c>
      <c r="AC109" s="151" t="n">
        <f aca="false">SUM(Z109:AB109)</f>
        <v>94522</v>
      </c>
      <c r="AD109" s="131" t="n">
        <v>130161</v>
      </c>
      <c r="AE109" s="132" t="n">
        <v>17733</v>
      </c>
      <c r="AF109" s="132" t="n">
        <v>283397</v>
      </c>
      <c r="AG109" s="152" t="n">
        <f aca="false">SUM(AD109:AF109)</f>
        <v>431291</v>
      </c>
      <c r="AH109" s="153" t="n">
        <v>4563</v>
      </c>
      <c r="AI109" s="154" t="n">
        <v>340</v>
      </c>
      <c r="AJ109" s="154" t="n">
        <v>11666</v>
      </c>
      <c r="AK109" s="155" t="n">
        <f aca="false">SUM(AH109:AJ109)</f>
        <v>16569</v>
      </c>
      <c r="AL109" s="137" t="n">
        <v>177230</v>
      </c>
      <c r="AM109" s="138" t="n">
        <v>40736</v>
      </c>
      <c r="AN109" s="138" t="n">
        <v>934754</v>
      </c>
      <c r="AO109" s="156" t="n">
        <f aca="false">SUM(AL109:AN109)</f>
        <v>1152720</v>
      </c>
    </row>
    <row r="110" s="1" customFormat="true" ht="13" hidden="false" customHeight="false" outlineLevel="0" collapsed="false">
      <c r="A110" s="198" t="s">
        <v>121</v>
      </c>
      <c r="B110" s="158" t="n">
        <v>3002</v>
      </c>
      <c r="C110" s="159" t="n">
        <v>369</v>
      </c>
      <c r="D110" s="159" t="n">
        <v>18581</v>
      </c>
      <c r="E110" s="112" t="n">
        <f aca="false">SUM(B110:D110)</f>
        <v>21952</v>
      </c>
      <c r="F110" s="160" t="n">
        <v>25543</v>
      </c>
      <c r="G110" s="161" t="n">
        <v>20232</v>
      </c>
      <c r="H110" s="161" t="n">
        <v>553072</v>
      </c>
      <c r="I110" s="143" t="n">
        <f aca="false">SUM(F110:H110)</f>
        <v>598847</v>
      </c>
      <c r="J110" s="162" t="n">
        <v>146225</v>
      </c>
      <c r="K110" s="163" t="n">
        <v>57831</v>
      </c>
      <c r="L110" s="163" t="n">
        <v>424275</v>
      </c>
      <c r="M110" s="144" t="n">
        <f aca="false">SUM(J110:L110)</f>
        <v>628331</v>
      </c>
      <c r="N110" s="164" t="n">
        <v>7704</v>
      </c>
      <c r="O110" s="165" t="n">
        <v>18617</v>
      </c>
      <c r="P110" s="165" t="n">
        <v>548081</v>
      </c>
      <c r="Q110" s="121" t="n">
        <f aca="false">SUM(N110:P110)</f>
        <v>574402</v>
      </c>
      <c r="R110" s="166" t="n">
        <v>56916</v>
      </c>
      <c r="S110" s="167" t="n">
        <v>13200</v>
      </c>
      <c r="T110" s="167" t="n">
        <v>62779</v>
      </c>
      <c r="U110" s="147" t="n">
        <f aca="false">SUM(R110:T110)</f>
        <v>132895</v>
      </c>
      <c r="V110" s="168" t="n">
        <v>113929</v>
      </c>
      <c r="W110" s="169" t="n">
        <v>19261</v>
      </c>
      <c r="X110" s="169" t="n">
        <v>266471</v>
      </c>
      <c r="Y110" s="150" t="n">
        <f aca="false">SUM(V110:X110)</f>
        <v>399661</v>
      </c>
      <c r="Z110" s="170" t="n">
        <v>43587</v>
      </c>
      <c r="AA110" s="171" t="n">
        <v>7444</v>
      </c>
      <c r="AB110" s="171" t="n">
        <v>350625</v>
      </c>
      <c r="AC110" s="151" t="n">
        <f aca="false">SUM(Z110:AB110)</f>
        <v>401656</v>
      </c>
      <c r="AD110" s="172" t="n">
        <v>537112</v>
      </c>
      <c r="AE110" s="173" t="n">
        <v>86599</v>
      </c>
      <c r="AF110" s="173" t="n">
        <v>654171</v>
      </c>
      <c r="AG110" s="152" t="n">
        <f aca="false">SUM(AD110:AF110)</f>
        <v>1277882</v>
      </c>
      <c r="AH110" s="174" t="n">
        <v>29241</v>
      </c>
      <c r="AI110" s="175" t="n">
        <v>1498</v>
      </c>
      <c r="AJ110" s="175" t="n">
        <v>70252</v>
      </c>
      <c r="AK110" s="155" t="n">
        <f aca="false">SUM(AH110:AJ110)</f>
        <v>100991</v>
      </c>
      <c r="AL110" s="176" t="n">
        <v>963259</v>
      </c>
      <c r="AM110" s="177" t="n">
        <v>225051</v>
      </c>
      <c r="AN110" s="177" t="n">
        <v>2948307</v>
      </c>
      <c r="AO110" s="156" t="n">
        <f aca="false">SUM(AL110:AN110)</f>
        <v>4136617</v>
      </c>
    </row>
    <row r="111" customFormat="false" ht="13" hidden="false" customHeight="false" outlineLevel="0" collapsed="false">
      <c r="A111" s="140"/>
      <c r="B111" s="110"/>
      <c r="C111" s="111"/>
      <c r="D111" s="111"/>
      <c r="E111" s="112"/>
      <c r="F111" s="141"/>
      <c r="G111" s="142"/>
      <c r="H111" s="142"/>
      <c r="I111" s="143"/>
      <c r="J111" s="116"/>
      <c r="K111" s="117"/>
      <c r="L111" s="117"/>
      <c r="M111" s="144"/>
      <c r="N111" s="119"/>
      <c r="O111" s="120"/>
      <c r="P111" s="120"/>
      <c r="Q111" s="121"/>
      <c r="R111" s="145"/>
      <c r="S111" s="146"/>
      <c r="T111" s="146"/>
      <c r="U111" s="147"/>
      <c r="V111" s="148"/>
      <c r="W111" s="149"/>
      <c r="X111" s="149"/>
      <c r="Y111" s="150"/>
      <c r="Z111" s="128"/>
      <c r="AA111" s="129"/>
      <c r="AB111" s="129"/>
      <c r="AC111" s="151"/>
      <c r="AD111" s="131"/>
      <c r="AE111" s="132"/>
      <c r="AF111" s="132"/>
      <c r="AG111" s="152"/>
      <c r="AH111" s="153"/>
      <c r="AI111" s="154"/>
      <c r="AJ111" s="154"/>
      <c r="AK111" s="155"/>
      <c r="AL111" s="137"/>
      <c r="AM111" s="138"/>
      <c r="AN111" s="138"/>
      <c r="AO111" s="156"/>
    </row>
    <row r="112" customFormat="false" ht="13" hidden="false" customHeight="false" outlineLevel="0" collapsed="false">
      <c r="A112" s="198" t="s">
        <v>122</v>
      </c>
      <c r="B112" s="110"/>
      <c r="C112" s="111"/>
      <c r="D112" s="111"/>
      <c r="E112" s="112"/>
      <c r="F112" s="141"/>
      <c r="G112" s="142"/>
      <c r="H112" s="142"/>
      <c r="I112" s="143"/>
      <c r="J112" s="116"/>
      <c r="K112" s="117"/>
      <c r="L112" s="117"/>
      <c r="M112" s="144"/>
      <c r="N112" s="119"/>
      <c r="O112" s="120"/>
      <c r="P112" s="120"/>
      <c r="Q112" s="121"/>
      <c r="R112" s="145"/>
      <c r="S112" s="146"/>
      <c r="T112" s="146"/>
      <c r="U112" s="147"/>
      <c r="V112" s="148"/>
      <c r="W112" s="149"/>
      <c r="X112" s="149"/>
      <c r="Y112" s="150"/>
      <c r="Z112" s="128"/>
      <c r="AA112" s="129"/>
      <c r="AB112" s="129"/>
      <c r="AC112" s="151"/>
      <c r="AD112" s="131"/>
      <c r="AE112" s="132"/>
      <c r="AF112" s="132"/>
      <c r="AG112" s="152"/>
      <c r="AH112" s="153"/>
      <c r="AI112" s="154"/>
      <c r="AJ112" s="154"/>
      <c r="AK112" s="155"/>
      <c r="AL112" s="137"/>
      <c r="AM112" s="138"/>
      <c r="AN112" s="138"/>
      <c r="AO112" s="156"/>
    </row>
    <row r="113" customFormat="false" ht="14.5" hidden="false" customHeight="true" outlineLevel="0" collapsed="false">
      <c r="A113" s="140" t="s">
        <v>123</v>
      </c>
      <c r="B113" s="110" t="n">
        <v>241</v>
      </c>
      <c r="C113" s="111" t="n">
        <v>169</v>
      </c>
      <c r="D113" s="111" t="n">
        <v>5024</v>
      </c>
      <c r="E113" s="112" t="n">
        <f aca="false">SUM(B113:D113)</f>
        <v>5434</v>
      </c>
      <c r="F113" s="141" t="n">
        <v>20133</v>
      </c>
      <c r="G113" s="142" t="n">
        <v>5131</v>
      </c>
      <c r="H113" s="142" t="n">
        <v>160087</v>
      </c>
      <c r="I113" s="143" t="n">
        <f aca="false">SUM(F113:H113)</f>
        <v>185351</v>
      </c>
      <c r="J113" s="116" t="n">
        <v>66070</v>
      </c>
      <c r="K113" s="117" t="n">
        <v>60407</v>
      </c>
      <c r="L113" s="117" t="n">
        <v>405067</v>
      </c>
      <c r="M113" s="144" t="n">
        <f aca="false">SUM(J113:L113)</f>
        <v>531544</v>
      </c>
      <c r="N113" s="119" t="n">
        <v>3370</v>
      </c>
      <c r="O113" s="120" t="n">
        <v>1752</v>
      </c>
      <c r="P113" s="120" t="n">
        <v>59421</v>
      </c>
      <c r="Q113" s="121" t="n">
        <f aca="false">SUM(N113:P113)</f>
        <v>64543</v>
      </c>
      <c r="R113" s="145" t="n">
        <v>32822</v>
      </c>
      <c r="S113" s="146" t="n">
        <v>11229</v>
      </c>
      <c r="T113" s="146" t="n">
        <v>32525</v>
      </c>
      <c r="U113" s="147" t="n">
        <f aca="false">SUM(R113:T113)</f>
        <v>76576</v>
      </c>
      <c r="V113" s="148" t="n">
        <v>170950</v>
      </c>
      <c r="W113" s="149" t="n">
        <v>55039</v>
      </c>
      <c r="X113" s="149" t="n">
        <v>434166</v>
      </c>
      <c r="Y113" s="150" t="n">
        <f aca="false">SUM(V113:X113)</f>
        <v>660155</v>
      </c>
      <c r="Z113" s="128" t="n">
        <v>23568</v>
      </c>
      <c r="AA113" s="129" t="n">
        <v>8595</v>
      </c>
      <c r="AB113" s="129" t="n">
        <v>198985</v>
      </c>
      <c r="AC113" s="151" t="n">
        <f aca="false">SUM(Z113:AB113)</f>
        <v>231148</v>
      </c>
      <c r="AD113" s="131" t="n">
        <v>87584</v>
      </c>
      <c r="AE113" s="132" t="n">
        <v>23358</v>
      </c>
      <c r="AF113" s="132" t="n">
        <v>163651</v>
      </c>
      <c r="AG113" s="152" t="n">
        <f aca="false">SUM(AD113:AF113)</f>
        <v>274593</v>
      </c>
      <c r="AH113" s="153" t="n">
        <v>11820</v>
      </c>
      <c r="AI113" s="154" t="n">
        <v>4053</v>
      </c>
      <c r="AJ113" s="154" t="n">
        <v>31908</v>
      </c>
      <c r="AK113" s="155" t="n">
        <f aca="false">SUM(AH113:AJ113)</f>
        <v>47781</v>
      </c>
      <c r="AL113" s="137" t="n">
        <v>416558</v>
      </c>
      <c r="AM113" s="138" t="n">
        <v>169733</v>
      </c>
      <c r="AN113" s="138" t="n">
        <v>1490834</v>
      </c>
      <c r="AO113" s="156" t="n">
        <f aca="false">SUM(AL113:AN113)</f>
        <v>2077125</v>
      </c>
    </row>
    <row r="114" customFormat="false" ht="13" hidden="false" customHeight="false" outlineLevel="0" collapsed="false">
      <c r="A114" s="140" t="s">
        <v>124</v>
      </c>
      <c r="B114" s="110" t="n">
        <v>112</v>
      </c>
      <c r="C114" s="111" t="n">
        <v>14</v>
      </c>
      <c r="D114" s="111" t="n">
        <v>377</v>
      </c>
      <c r="E114" s="112" t="n">
        <f aca="false">SUM(B114:D114)</f>
        <v>503</v>
      </c>
      <c r="F114" s="141" t="n">
        <v>319</v>
      </c>
      <c r="G114" s="142" t="n">
        <v>85</v>
      </c>
      <c r="H114" s="142" t="n">
        <v>625</v>
      </c>
      <c r="I114" s="143" t="n">
        <f aca="false">SUM(F114:H114)</f>
        <v>1029</v>
      </c>
      <c r="J114" s="116" t="n">
        <v>6083</v>
      </c>
      <c r="K114" s="117" t="n">
        <v>7823</v>
      </c>
      <c r="L114" s="117" t="n">
        <v>33385</v>
      </c>
      <c r="M114" s="144" t="n">
        <f aca="false">SUM(J114:L114)</f>
        <v>47291</v>
      </c>
      <c r="N114" s="119" t="n">
        <v>442</v>
      </c>
      <c r="O114" s="120" t="n">
        <v>159</v>
      </c>
      <c r="P114" s="120" t="n">
        <v>17</v>
      </c>
      <c r="Q114" s="121" t="n">
        <f aca="false">SUM(N114:P114)</f>
        <v>618</v>
      </c>
      <c r="R114" s="145" t="n">
        <v>3726</v>
      </c>
      <c r="S114" s="146" t="n">
        <v>1089</v>
      </c>
      <c r="T114" s="146" t="n">
        <v>2807</v>
      </c>
      <c r="U114" s="147" t="n">
        <f aca="false">SUM(R114:T114)</f>
        <v>7622</v>
      </c>
      <c r="V114" s="148" t="n">
        <v>9489</v>
      </c>
      <c r="W114" s="149" t="n">
        <v>3695</v>
      </c>
      <c r="X114" s="149" t="n">
        <v>34940</v>
      </c>
      <c r="Y114" s="150" t="n">
        <f aca="false">SUM(V114:X114)</f>
        <v>48124</v>
      </c>
      <c r="Z114" s="128" t="n">
        <v>404</v>
      </c>
      <c r="AA114" s="129" t="n">
        <v>1355</v>
      </c>
      <c r="AB114" s="129" t="n">
        <v>6992</v>
      </c>
      <c r="AC114" s="151" t="n">
        <f aca="false">SUM(Z114:AB114)</f>
        <v>8751</v>
      </c>
      <c r="AD114" s="131" t="n">
        <v>4096</v>
      </c>
      <c r="AE114" s="132" t="n">
        <v>1321</v>
      </c>
      <c r="AF114" s="132" t="n">
        <v>7420</v>
      </c>
      <c r="AG114" s="152" t="n">
        <f aca="false">SUM(AD114:AF114)</f>
        <v>12837</v>
      </c>
      <c r="AH114" s="153" t="n">
        <v>772</v>
      </c>
      <c r="AI114" s="154" t="n">
        <v>38</v>
      </c>
      <c r="AJ114" s="154" t="n">
        <v>1205</v>
      </c>
      <c r="AK114" s="155" t="n">
        <f aca="false">SUM(AH114:AJ114)</f>
        <v>2015</v>
      </c>
      <c r="AL114" s="137" t="n">
        <v>25443</v>
      </c>
      <c r="AM114" s="138" t="n">
        <v>15579</v>
      </c>
      <c r="AN114" s="138" t="n">
        <v>87768</v>
      </c>
      <c r="AO114" s="156" t="n">
        <f aca="false">SUM(AL114:AN114)</f>
        <v>128790</v>
      </c>
    </row>
    <row r="115" customFormat="false" ht="13" hidden="false" customHeight="false" outlineLevel="0" collapsed="false">
      <c r="A115" s="140" t="s">
        <v>125</v>
      </c>
      <c r="B115" s="110" t="n">
        <v>208</v>
      </c>
      <c r="C115" s="111" t="n">
        <v>187</v>
      </c>
      <c r="D115" s="111" t="n">
        <v>3362</v>
      </c>
      <c r="E115" s="112" t="n">
        <f aca="false">SUM(B115:D115)</f>
        <v>3757</v>
      </c>
      <c r="F115" s="141" t="n">
        <v>4005</v>
      </c>
      <c r="G115" s="142" t="n">
        <v>10002</v>
      </c>
      <c r="H115" s="142" t="n">
        <v>189223</v>
      </c>
      <c r="I115" s="143" t="n">
        <f aca="false">SUM(F115:H115)</f>
        <v>203230</v>
      </c>
      <c r="J115" s="116" t="n">
        <v>28818</v>
      </c>
      <c r="K115" s="117" t="n">
        <v>26092</v>
      </c>
      <c r="L115" s="117" t="n">
        <v>267305</v>
      </c>
      <c r="M115" s="144" t="n">
        <f aca="false">SUM(J115:L115)</f>
        <v>322215</v>
      </c>
      <c r="N115" s="119" t="n">
        <v>1760</v>
      </c>
      <c r="O115" s="120" t="n">
        <v>2175</v>
      </c>
      <c r="P115" s="120" t="n">
        <v>87126</v>
      </c>
      <c r="Q115" s="121" t="n">
        <f aca="false">SUM(N115:P115)</f>
        <v>91061</v>
      </c>
      <c r="R115" s="145" t="n">
        <v>6289</v>
      </c>
      <c r="S115" s="146" t="n">
        <v>2773</v>
      </c>
      <c r="T115" s="146" t="n">
        <v>104083</v>
      </c>
      <c r="U115" s="147" t="n">
        <f aca="false">SUM(R115:T115)</f>
        <v>113145</v>
      </c>
      <c r="V115" s="148" t="n">
        <v>36520</v>
      </c>
      <c r="W115" s="149" t="n">
        <v>16195</v>
      </c>
      <c r="X115" s="149" t="n">
        <v>272825</v>
      </c>
      <c r="Y115" s="150" t="n">
        <f aca="false">SUM(V115:X115)</f>
        <v>325540</v>
      </c>
      <c r="Z115" s="128" t="n">
        <v>18225</v>
      </c>
      <c r="AA115" s="129" t="n">
        <v>5188</v>
      </c>
      <c r="AB115" s="129" t="n">
        <v>161286</v>
      </c>
      <c r="AC115" s="151" t="n">
        <f aca="false">SUM(Z115:AB115)</f>
        <v>184699</v>
      </c>
      <c r="AD115" s="131" t="n">
        <v>117072</v>
      </c>
      <c r="AE115" s="132" t="n">
        <v>24486</v>
      </c>
      <c r="AF115" s="132" t="n">
        <v>862920</v>
      </c>
      <c r="AG115" s="152" t="n">
        <f aca="false">SUM(AD115:AF115)</f>
        <v>1004478</v>
      </c>
      <c r="AH115" s="153" t="n">
        <v>6301</v>
      </c>
      <c r="AI115" s="154" t="n">
        <v>3254</v>
      </c>
      <c r="AJ115" s="154" t="n">
        <v>33869</v>
      </c>
      <c r="AK115" s="155" t="n">
        <f aca="false">SUM(AH115:AJ115)</f>
        <v>43424</v>
      </c>
      <c r="AL115" s="137" t="n">
        <v>219198</v>
      </c>
      <c r="AM115" s="138" t="n">
        <v>90352</v>
      </c>
      <c r="AN115" s="138" t="n">
        <v>1981999</v>
      </c>
      <c r="AO115" s="156" t="n">
        <f aca="false">SUM(AL115:AN115)</f>
        <v>2291549</v>
      </c>
    </row>
    <row r="116" s="231" customFormat="true" ht="13" hidden="false" customHeight="false" outlineLevel="0" collapsed="false">
      <c r="A116" s="232" t="s">
        <v>126</v>
      </c>
      <c r="B116" s="201" t="n">
        <v>6</v>
      </c>
      <c r="C116" s="202" t="n">
        <v>1</v>
      </c>
      <c r="D116" s="202" t="n">
        <v>331</v>
      </c>
      <c r="E116" s="203" t="n">
        <f aca="false">SUM(B116:D116)</f>
        <v>338</v>
      </c>
      <c r="F116" s="204" t="n">
        <v>41</v>
      </c>
      <c r="G116" s="205" t="n">
        <v>68</v>
      </c>
      <c r="H116" s="205" t="n">
        <v>4309</v>
      </c>
      <c r="I116" s="206" t="n">
        <f aca="false">SUM(F116:H116)</f>
        <v>4418</v>
      </c>
      <c r="J116" s="207" t="n">
        <v>1380</v>
      </c>
      <c r="K116" s="208" t="n">
        <v>1727</v>
      </c>
      <c r="L116" s="208" t="n">
        <v>9095</v>
      </c>
      <c r="M116" s="209" t="n">
        <f aca="false">SUM(J116:L116)</f>
        <v>12202</v>
      </c>
      <c r="N116" s="210" t="n">
        <v>65</v>
      </c>
      <c r="O116" s="211" t="n">
        <v>7</v>
      </c>
      <c r="P116" s="211" t="n">
        <v>642</v>
      </c>
      <c r="Q116" s="212" t="n">
        <f aca="false">SUM(N116:P116)</f>
        <v>714</v>
      </c>
      <c r="R116" s="213" t="n">
        <v>470</v>
      </c>
      <c r="S116" s="214" t="n">
        <v>192</v>
      </c>
      <c r="T116" s="214" t="n">
        <v>1827</v>
      </c>
      <c r="U116" s="215" t="n">
        <f aca="false">SUM(R116:T116)</f>
        <v>2489</v>
      </c>
      <c r="V116" s="216" t="n">
        <v>1175</v>
      </c>
      <c r="W116" s="217" t="n">
        <v>601</v>
      </c>
      <c r="X116" s="217" t="n">
        <v>24253</v>
      </c>
      <c r="Y116" s="218" t="n">
        <f aca="false">SUM(V116:X116)</f>
        <v>26029</v>
      </c>
      <c r="Z116" s="219" t="n">
        <v>1809</v>
      </c>
      <c r="AA116" s="220" t="n">
        <v>1351</v>
      </c>
      <c r="AB116" s="220" t="n">
        <v>18705</v>
      </c>
      <c r="AC116" s="221" t="n">
        <f aca="false">SUM(Z116:AB116)</f>
        <v>21865</v>
      </c>
      <c r="AD116" s="222" t="n">
        <v>2491</v>
      </c>
      <c r="AE116" s="223" t="n">
        <v>707</v>
      </c>
      <c r="AF116" s="223" t="n">
        <v>16158</v>
      </c>
      <c r="AG116" s="224" t="n">
        <f aca="false">SUM(AD116:AF116)</f>
        <v>19356</v>
      </c>
      <c r="AH116" s="225" t="n">
        <v>316</v>
      </c>
      <c r="AI116" s="226" t="n">
        <v>139</v>
      </c>
      <c r="AJ116" s="226" t="n">
        <v>2241</v>
      </c>
      <c r="AK116" s="227" t="n">
        <f aca="false">SUM(AH116:AJ116)</f>
        <v>2696</v>
      </c>
      <c r="AL116" s="228" t="n">
        <v>7753</v>
      </c>
      <c r="AM116" s="229" t="n">
        <v>4793</v>
      </c>
      <c r="AN116" s="229" t="n">
        <v>77561</v>
      </c>
      <c r="AO116" s="230" t="n">
        <f aca="false">SUM(AL116:AN116)</f>
        <v>90107</v>
      </c>
    </row>
    <row r="117" s="231" customFormat="true" ht="13" hidden="false" customHeight="false" outlineLevel="0" collapsed="false">
      <c r="A117" s="232" t="s">
        <v>127</v>
      </c>
      <c r="B117" s="201" t="n">
        <v>202</v>
      </c>
      <c r="C117" s="202" t="n">
        <v>186</v>
      </c>
      <c r="D117" s="202" t="n">
        <v>3031</v>
      </c>
      <c r="E117" s="203" t="n">
        <f aca="false">SUM(B117:D117)</f>
        <v>3419</v>
      </c>
      <c r="F117" s="204" t="n">
        <v>3964</v>
      </c>
      <c r="G117" s="205" t="n">
        <v>9934</v>
      </c>
      <c r="H117" s="205" t="n">
        <v>184914</v>
      </c>
      <c r="I117" s="206" t="n">
        <f aca="false">SUM(F117:H117)</f>
        <v>198812</v>
      </c>
      <c r="J117" s="207" t="n">
        <v>27438</v>
      </c>
      <c r="K117" s="208" t="n">
        <v>24365</v>
      </c>
      <c r="L117" s="208" t="n">
        <v>258210</v>
      </c>
      <c r="M117" s="209" t="n">
        <f aca="false">SUM(J117:L117)</f>
        <v>310013</v>
      </c>
      <c r="N117" s="210" t="n">
        <v>1695</v>
      </c>
      <c r="O117" s="211" t="n">
        <v>2168</v>
      </c>
      <c r="P117" s="211" t="n">
        <v>86484</v>
      </c>
      <c r="Q117" s="212" t="n">
        <f aca="false">SUM(N117:P117)</f>
        <v>90347</v>
      </c>
      <c r="R117" s="213" t="n">
        <v>5819</v>
      </c>
      <c r="S117" s="214" t="n">
        <v>2581</v>
      </c>
      <c r="T117" s="214" t="n">
        <v>102256</v>
      </c>
      <c r="U117" s="215" t="n">
        <f aca="false">SUM(R117:T117)</f>
        <v>110656</v>
      </c>
      <c r="V117" s="216" t="n">
        <v>35345</v>
      </c>
      <c r="W117" s="217" t="n">
        <v>15594</v>
      </c>
      <c r="X117" s="217" t="n">
        <v>248572</v>
      </c>
      <c r="Y117" s="218" t="n">
        <f aca="false">SUM(V117:X117)</f>
        <v>299511</v>
      </c>
      <c r="Z117" s="219" t="n">
        <v>16416</v>
      </c>
      <c r="AA117" s="220" t="n">
        <v>3837</v>
      </c>
      <c r="AB117" s="220" t="n">
        <v>142581</v>
      </c>
      <c r="AC117" s="221" t="n">
        <f aca="false">SUM(Z117:AB117)</f>
        <v>162834</v>
      </c>
      <c r="AD117" s="222" t="n">
        <v>114581</v>
      </c>
      <c r="AE117" s="223" t="n">
        <v>23779</v>
      </c>
      <c r="AF117" s="223" t="n">
        <v>846762</v>
      </c>
      <c r="AG117" s="224" t="n">
        <f aca="false">SUM(AD117:AF117)</f>
        <v>985122</v>
      </c>
      <c r="AH117" s="225" t="n">
        <v>5985</v>
      </c>
      <c r="AI117" s="226" t="n">
        <v>3115</v>
      </c>
      <c r="AJ117" s="226" t="n">
        <v>31628</v>
      </c>
      <c r="AK117" s="227" t="n">
        <f aca="false">SUM(AH117:AJ117)</f>
        <v>40728</v>
      </c>
      <c r="AL117" s="228" t="n">
        <v>211445</v>
      </c>
      <c r="AM117" s="229" t="n">
        <v>85559</v>
      </c>
      <c r="AN117" s="229" t="n">
        <v>1904438</v>
      </c>
      <c r="AO117" s="230" t="n">
        <f aca="false">SUM(AL117:AN117)</f>
        <v>2201442</v>
      </c>
    </row>
    <row r="118" s="1" customFormat="true" ht="13" hidden="false" customHeight="false" outlineLevel="0" collapsed="false">
      <c r="A118" s="198" t="s">
        <v>128</v>
      </c>
      <c r="B118" s="158" t="n">
        <v>561</v>
      </c>
      <c r="C118" s="159" t="n">
        <v>370</v>
      </c>
      <c r="D118" s="159" t="n">
        <v>8763</v>
      </c>
      <c r="E118" s="112" t="n">
        <f aca="false">SUM(B118:D118)</f>
        <v>9694</v>
      </c>
      <c r="F118" s="160" t="n">
        <v>24457</v>
      </c>
      <c r="G118" s="161" t="n">
        <v>15218</v>
      </c>
      <c r="H118" s="161" t="n">
        <v>349935</v>
      </c>
      <c r="I118" s="143" t="n">
        <f aca="false">SUM(F118:H118)</f>
        <v>389610</v>
      </c>
      <c r="J118" s="162" t="n">
        <v>100971</v>
      </c>
      <c r="K118" s="163" t="n">
        <v>94322</v>
      </c>
      <c r="L118" s="163" t="n">
        <v>705757</v>
      </c>
      <c r="M118" s="144" t="n">
        <f aca="false">SUM(J118:L118)</f>
        <v>901050</v>
      </c>
      <c r="N118" s="164" t="n">
        <v>5572</v>
      </c>
      <c r="O118" s="165" t="n">
        <v>4086</v>
      </c>
      <c r="P118" s="165" t="n">
        <v>146564</v>
      </c>
      <c r="Q118" s="121" t="n">
        <f aca="false">SUM(N118:P118)</f>
        <v>156222</v>
      </c>
      <c r="R118" s="166" t="n">
        <v>42837</v>
      </c>
      <c r="S118" s="167" t="n">
        <v>15091</v>
      </c>
      <c r="T118" s="167" t="n">
        <v>139415</v>
      </c>
      <c r="U118" s="147" t="n">
        <f aca="false">SUM(R118:T118)</f>
        <v>197343</v>
      </c>
      <c r="V118" s="168" t="n">
        <v>216959</v>
      </c>
      <c r="W118" s="169" t="n">
        <v>74929</v>
      </c>
      <c r="X118" s="169" t="n">
        <v>741931</v>
      </c>
      <c r="Y118" s="150" t="n">
        <f aca="false">SUM(V118:X118)</f>
        <v>1033819</v>
      </c>
      <c r="Z118" s="170" t="n">
        <v>42197</v>
      </c>
      <c r="AA118" s="171" t="n">
        <v>15138</v>
      </c>
      <c r="AB118" s="171" t="n">
        <v>367263</v>
      </c>
      <c r="AC118" s="151" t="n">
        <f aca="false">SUM(Z118:AB118)</f>
        <v>424598</v>
      </c>
      <c r="AD118" s="172" t="n">
        <v>208752</v>
      </c>
      <c r="AE118" s="173" t="n">
        <v>49165</v>
      </c>
      <c r="AF118" s="173" t="n">
        <v>1033991</v>
      </c>
      <c r="AG118" s="152" t="n">
        <f aca="false">SUM(AD118:AF118)</f>
        <v>1291908</v>
      </c>
      <c r="AH118" s="174" t="n">
        <v>18893</v>
      </c>
      <c r="AI118" s="175" t="n">
        <v>7345</v>
      </c>
      <c r="AJ118" s="175" t="n">
        <v>66982</v>
      </c>
      <c r="AK118" s="155" t="n">
        <f aca="false">SUM(AH118:AJ118)</f>
        <v>93220</v>
      </c>
      <c r="AL118" s="176" t="n">
        <v>661199</v>
      </c>
      <c r="AM118" s="177" t="n">
        <v>275664</v>
      </c>
      <c r="AN118" s="177" t="n">
        <v>3560601</v>
      </c>
      <c r="AO118" s="156" t="n">
        <f aca="false">SUM(AL118:AN118)</f>
        <v>4497464</v>
      </c>
    </row>
    <row r="119" s="1" customFormat="true" ht="13" hidden="false" customHeight="false" outlineLevel="0" collapsed="false">
      <c r="A119" s="198" t="s">
        <v>129</v>
      </c>
      <c r="B119" s="158" t="n">
        <v>11090</v>
      </c>
      <c r="C119" s="159" t="n">
        <v>1528</v>
      </c>
      <c r="D119" s="159" t="n">
        <v>54146</v>
      </c>
      <c r="E119" s="112" t="n">
        <f aca="false">SUM(B119:D119)</f>
        <v>66764</v>
      </c>
      <c r="F119" s="160" t="n">
        <v>87699</v>
      </c>
      <c r="G119" s="161" t="n">
        <v>32928</v>
      </c>
      <c r="H119" s="161" t="n">
        <v>1512397</v>
      </c>
      <c r="I119" s="143" t="n">
        <f aca="false">SUM(F119:H119)</f>
        <v>1633024</v>
      </c>
      <c r="J119" s="162" t="n">
        <v>307623</v>
      </c>
      <c r="K119" s="163" t="n">
        <v>243694</v>
      </c>
      <c r="L119" s="163" t="n">
        <v>1679251</v>
      </c>
      <c r="M119" s="144" t="n">
        <f aca="false">SUM(J119:L119)</f>
        <v>2230568</v>
      </c>
      <c r="N119" s="164" t="n">
        <v>12782</v>
      </c>
      <c r="O119" s="165" t="n">
        <v>24115</v>
      </c>
      <c r="P119" s="165" t="n">
        <v>989254</v>
      </c>
      <c r="Q119" s="121" t="n">
        <f aca="false">SUM(N119:P119)</f>
        <v>1026151</v>
      </c>
      <c r="R119" s="166" t="n">
        <v>130959</v>
      </c>
      <c r="S119" s="167" t="n">
        <v>61492</v>
      </c>
      <c r="T119" s="167" t="n">
        <v>252842</v>
      </c>
      <c r="U119" s="147" t="n">
        <f aca="false">SUM(R119:T119)</f>
        <v>445293</v>
      </c>
      <c r="V119" s="168" t="n">
        <v>608577</v>
      </c>
      <c r="W119" s="169" t="n">
        <v>141634</v>
      </c>
      <c r="X119" s="169" t="n">
        <v>1380158</v>
      </c>
      <c r="Y119" s="150" t="n">
        <f aca="false">SUM(V119:X119)</f>
        <v>2130369</v>
      </c>
      <c r="Z119" s="170" t="n">
        <v>111333</v>
      </c>
      <c r="AA119" s="171" t="n">
        <v>47403</v>
      </c>
      <c r="AB119" s="171" t="n">
        <v>1093784</v>
      </c>
      <c r="AC119" s="151" t="n">
        <f aca="false">SUM(Z119:AB119)</f>
        <v>1252520</v>
      </c>
      <c r="AD119" s="172" t="n">
        <v>1484062</v>
      </c>
      <c r="AE119" s="173" t="n">
        <v>241915</v>
      </c>
      <c r="AF119" s="173" t="n">
        <v>2585417</v>
      </c>
      <c r="AG119" s="152" t="n">
        <f aca="false">SUM(AD119:AF119)</f>
        <v>4311394</v>
      </c>
      <c r="AH119" s="174" t="n">
        <v>87760</v>
      </c>
      <c r="AI119" s="175" t="n">
        <v>22914</v>
      </c>
      <c r="AJ119" s="175" t="n">
        <v>204178</v>
      </c>
      <c r="AK119" s="155" t="n">
        <f aca="false">SUM(AH119:AJ119)</f>
        <v>314852</v>
      </c>
      <c r="AL119" s="176" t="n">
        <v>2841885</v>
      </c>
      <c r="AM119" s="177" t="n">
        <v>817623</v>
      </c>
      <c r="AN119" s="177" t="n">
        <v>9751427</v>
      </c>
      <c r="AO119" s="156" t="n">
        <f aca="false">SUM(AL119:AN119)</f>
        <v>13410935</v>
      </c>
    </row>
    <row r="120" customFormat="false" ht="13" hidden="false" customHeight="false" outlineLevel="0" collapsed="false">
      <c r="A120" s="109"/>
      <c r="B120" s="110"/>
      <c r="C120" s="111"/>
      <c r="D120" s="111"/>
      <c r="E120" s="112"/>
      <c r="F120" s="141"/>
      <c r="G120" s="142"/>
      <c r="H120" s="142"/>
      <c r="I120" s="143"/>
      <c r="J120" s="116"/>
      <c r="K120" s="117"/>
      <c r="L120" s="117"/>
      <c r="M120" s="144"/>
      <c r="N120" s="119"/>
      <c r="O120" s="120"/>
      <c r="P120" s="120"/>
      <c r="Q120" s="121"/>
      <c r="R120" s="145"/>
      <c r="S120" s="146"/>
      <c r="T120" s="146"/>
      <c r="U120" s="147"/>
      <c r="V120" s="148"/>
      <c r="W120" s="149"/>
      <c r="X120" s="149"/>
      <c r="Y120" s="150"/>
      <c r="Z120" s="128"/>
      <c r="AA120" s="129"/>
      <c r="AB120" s="129"/>
      <c r="AC120" s="151"/>
      <c r="AD120" s="131"/>
      <c r="AE120" s="132"/>
      <c r="AF120" s="132"/>
      <c r="AG120" s="152"/>
      <c r="AH120" s="153"/>
      <c r="AI120" s="154"/>
      <c r="AJ120" s="154"/>
      <c r="AK120" s="155"/>
      <c r="AL120" s="137"/>
      <c r="AM120" s="138"/>
      <c r="AN120" s="138"/>
      <c r="AO120" s="156"/>
    </row>
    <row r="121" s="157" customFormat="true" ht="25" hidden="false" customHeight="false" outlineLevel="0" collapsed="false">
      <c r="A121" s="234" t="s">
        <v>130</v>
      </c>
      <c r="B121" s="110" t="n">
        <v>382</v>
      </c>
      <c r="C121" s="111" t="n">
        <v>104</v>
      </c>
      <c r="D121" s="111" t="n">
        <v>3015</v>
      </c>
      <c r="E121" s="112" t="n">
        <f aca="false">SUM(B121:D121)</f>
        <v>3501</v>
      </c>
      <c r="F121" s="141" t="n">
        <v>3879</v>
      </c>
      <c r="G121" s="142" t="n">
        <v>1779</v>
      </c>
      <c r="H121" s="142" t="n">
        <v>97516</v>
      </c>
      <c r="I121" s="143" t="n">
        <f aca="false">SUM(F121:H121)</f>
        <v>103174</v>
      </c>
      <c r="J121" s="116" t="n">
        <v>17892</v>
      </c>
      <c r="K121" s="117" t="n">
        <v>10845</v>
      </c>
      <c r="L121" s="117" t="n">
        <v>89469</v>
      </c>
      <c r="M121" s="144" t="n">
        <f aca="false">SUM(J121:L121)</f>
        <v>118206</v>
      </c>
      <c r="N121" s="119" t="n">
        <v>165</v>
      </c>
      <c r="O121" s="120" t="n">
        <v>179</v>
      </c>
      <c r="P121" s="120" t="n">
        <v>41165</v>
      </c>
      <c r="Q121" s="121" t="n">
        <f aca="false">SUM(N121:P121)</f>
        <v>41509</v>
      </c>
      <c r="R121" s="145" t="n">
        <v>4559</v>
      </c>
      <c r="S121" s="146" t="n">
        <v>2788</v>
      </c>
      <c r="T121" s="146" t="n">
        <v>5338</v>
      </c>
      <c r="U121" s="147" t="n">
        <f aca="false">SUM(R121:T121)</f>
        <v>12685</v>
      </c>
      <c r="V121" s="148" t="n">
        <v>14464</v>
      </c>
      <c r="W121" s="149" t="n">
        <v>6443</v>
      </c>
      <c r="X121" s="149" t="n">
        <v>77220</v>
      </c>
      <c r="Y121" s="150" t="n">
        <f aca="false">SUM(V121:X121)</f>
        <v>98127</v>
      </c>
      <c r="Z121" s="128" t="n">
        <v>12420</v>
      </c>
      <c r="AA121" s="129" t="n">
        <v>2398</v>
      </c>
      <c r="AB121" s="129" t="n">
        <v>68520</v>
      </c>
      <c r="AC121" s="151" t="n">
        <f aca="false">SUM(Z121:AB121)</f>
        <v>83338</v>
      </c>
      <c r="AD121" s="131" t="n">
        <v>15438</v>
      </c>
      <c r="AE121" s="132" t="n">
        <v>3482</v>
      </c>
      <c r="AF121" s="132" t="n">
        <v>33919</v>
      </c>
      <c r="AG121" s="152" t="n">
        <f aca="false">SUM(AD121:AF121)</f>
        <v>52839</v>
      </c>
      <c r="AH121" s="153" t="n">
        <v>4015</v>
      </c>
      <c r="AI121" s="154" t="n">
        <v>504</v>
      </c>
      <c r="AJ121" s="154" t="n">
        <v>9021</v>
      </c>
      <c r="AK121" s="155" t="n">
        <f aca="false">SUM(AH121:AJ121)</f>
        <v>13540</v>
      </c>
      <c r="AL121" s="137" t="n">
        <v>73214</v>
      </c>
      <c r="AM121" s="138" t="n">
        <v>28522</v>
      </c>
      <c r="AN121" s="138" t="n">
        <v>425183</v>
      </c>
      <c r="AO121" s="156" t="n">
        <f aca="false">SUM(AL121:AN121)</f>
        <v>526919</v>
      </c>
    </row>
    <row r="122" s="157" customFormat="true" ht="25" hidden="false" customHeight="false" outlineLevel="0" collapsed="false">
      <c r="A122" s="234" t="s">
        <v>131</v>
      </c>
      <c r="B122" s="110" t="n">
        <v>4659</v>
      </c>
      <c r="C122" s="111" t="n">
        <v>595</v>
      </c>
      <c r="D122" s="111" t="n">
        <v>17875</v>
      </c>
      <c r="E122" s="112" t="n">
        <f aca="false">SUM(B122:D122)</f>
        <v>23129</v>
      </c>
      <c r="F122" s="141" t="n">
        <v>7564</v>
      </c>
      <c r="G122" s="142" t="n">
        <v>7286</v>
      </c>
      <c r="H122" s="142" t="n">
        <v>607030</v>
      </c>
      <c r="I122" s="143" t="n">
        <f aca="false">SUM(F122:H122)</f>
        <v>621880</v>
      </c>
      <c r="J122" s="116" t="n">
        <v>64731</v>
      </c>
      <c r="K122" s="117" t="n">
        <v>61009</v>
      </c>
      <c r="L122" s="117" t="n">
        <v>522964</v>
      </c>
      <c r="M122" s="144" t="n">
        <f aca="false">SUM(J122:L122)</f>
        <v>648704</v>
      </c>
      <c r="N122" s="119" t="n">
        <v>1825</v>
      </c>
      <c r="O122" s="120" t="n">
        <v>18687</v>
      </c>
      <c r="P122" s="120" t="n">
        <v>794689</v>
      </c>
      <c r="Q122" s="121" t="n">
        <f aca="false">SUM(N122:P122)</f>
        <v>815201</v>
      </c>
      <c r="R122" s="145" t="n">
        <v>30840</v>
      </c>
      <c r="S122" s="146" t="n">
        <v>11242</v>
      </c>
      <c r="T122" s="146" t="n">
        <v>33957</v>
      </c>
      <c r="U122" s="147" t="n">
        <f aca="false">SUM(R122:T122)</f>
        <v>76039</v>
      </c>
      <c r="V122" s="148" t="n">
        <v>81829</v>
      </c>
      <c r="W122" s="149" t="n">
        <v>21507</v>
      </c>
      <c r="X122" s="149" t="n">
        <v>313661</v>
      </c>
      <c r="Y122" s="150" t="n">
        <f aca="false">SUM(V122:X122)</f>
        <v>416997</v>
      </c>
      <c r="Z122" s="128" t="n">
        <v>42530</v>
      </c>
      <c r="AA122" s="129" t="n">
        <v>13275</v>
      </c>
      <c r="AB122" s="129" t="n">
        <v>659304</v>
      </c>
      <c r="AC122" s="151" t="n">
        <f aca="false">SUM(Z122:AB122)</f>
        <v>715109</v>
      </c>
      <c r="AD122" s="131" t="n">
        <v>38365</v>
      </c>
      <c r="AE122" s="132" t="n">
        <v>12944</v>
      </c>
      <c r="AF122" s="132" t="n">
        <v>171375</v>
      </c>
      <c r="AG122" s="152" t="n">
        <f aca="false">SUM(AD122:AF122)</f>
        <v>222684</v>
      </c>
      <c r="AH122" s="153" t="n">
        <v>22581</v>
      </c>
      <c r="AI122" s="154" t="n">
        <v>3495</v>
      </c>
      <c r="AJ122" s="154" t="n">
        <v>100047</v>
      </c>
      <c r="AK122" s="155" t="n">
        <f aca="false">SUM(AH122:AJ122)</f>
        <v>126123</v>
      </c>
      <c r="AL122" s="137" t="n">
        <v>294924</v>
      </c>
      <c r="AM122" s="138" t="n">
        <v>150040</v>
      </c>
      <c r="AN122" s="138" t="n">
        <v>3220902</v>
      </c>
      <c r="AO122" s="156" t="n">
        <f aca="false">SUM(AL122:AN122)</f>
        <v>3665866</v>
      </c>
      <c r="AP122" s="0"/>
    </row>
    <row r="123" s="239" customFormat="true" ht="25.5" hidden="false" customHeight="false" outlineLevel="0" collapsed="false">
      <c r="A123" s="235" t="s">
        <v>132</v>
      </c>
      <c r="B123" s="110" t="n">
        <v>0</v>
      </c>
      <c r="C123" s="111" t="n">
        <v>0</v>
      </c>
      <c r="D123" s="111" t="n">
        <v>44</v>
      </c>
      <c r="E123" s="112" t="n">
        <f aca="false">SUM(B123:D123)</f>
        <v>44</v>
      </c>
      <c r="F123" s="141" t="n">
        <v>250</v>
      </c>
      <c r="G123" s="142" t="n">
        <v>42</v>
      </c>
      <c r="H123" s="142" t="n">
        <v>299</v>
      </c>
      <c r="I123" s="143" t="n">
        <f aca="false">SUM(F123:H123)</f>
        <v>591</v>
      </c>
      <c r="J123" s="116" t="n">
        <v>3252</v>
      </c>
      <c r="K123" s="117" t="n">
        <v>328</v>
      </c>
      <c r="L123" s="117" t="n">
        <v>3361</v>
      </c>
      <c r="M123" s="144" t="n">
        <f aca="false">SUM(J123:L123)</f>
        <v>6941</v>
      </c>
      <c r="N123" s="119" t="n">
        <v>287</v>
      </c>
      <c r="O123" s="120" t="n">
        <v>0</v>
      </c>
      <c r="P123" s="120" t="n">
        <v>22</v>
      </c>
      <c r="Q123" s="121" t="n">
        <f aca="false">SUM(N123:P123)</f>
        <v>309</v>
      </c>
      <c r="R123" s="145" t="n">
        <v>9274</v>
      </c>
      <c r="S123" s="146" t="n">
        <v>1002</v>
      </c>
      <c r="T123" s="146" t="n">
        <v>16228</v>
      </c>
      <c r="U123" s="147" t="n">
        <f aca="false">SUM(R123:T123)</f>
        <v>26504</v>
      </c>
      <c r="V123" s="148" t="n">
        <v>4699</v>
      </c>
      <c r="W123" s="149" t="n">
        <v>1937</v>
      </c>
      <c r="X123" s="149" t="n">
        <v>10099</v>
      </c>
      <c r="Y123" s="150" t="n">
        <f aca="false">SUM(V123:X123)</f>
        <v>16735</v>
      </c>
      <c r="Z123" s="128" t="n">
        <v>1268</v>
      </c>
      <c r="AA123" s="129" t="n">
        <v>61</v>
      </c>
      <c r="AB123" s="129" t="n">
        <v>43161</v>
      </c>
      <c r="AC123" s="151" t="n">
        <f aca="false">SUM(Z123:AB123)</f>
        <v>44490</v>
      </c>
      <c r="AD123" s="131" t="n">
        <v>513387</v>
      </c>
      <c r="AE123" s="132" t="n">
        <v>73451</v>
      </c>
      <c r="AF123" s="132" t="n">
        <v>519697</v>
      </c>
      <c r="AG123" s="152" t="n">
        <f aca="false">SUM(AD123:AF123)</f>
        <v>1106535</v>
      </c>
      <c r="AH123" s="153" t="n">
        <v>1439</v>
      </c>
      <c r="AI123" s="154" t="n">
        <v>873</v>
      </c>
      <c r="AJ123" s="154" t="n">
        <v>2265</v>
      </c>
      <c r="AK123" s="155" t="n">
        <f aca="false">SUM(AH123:AJ123)</f>
        <v>4577</v>
      </c>
      <c r="AL123" s="236" t="n">
        <v>533856</v>
      </c>
      <c r="AM123" s="237" t="n">
        <v>77694</v>
      </c>
      <c r="AN123" s="237" t="n">
        <v>595176</v>
      </c>
      <c r="AO123" s="238" t="n">
        <f aca="false">SUM(AL123:AN123)</f>
        <v>1206726</v>
      </c>
    </row>
    <row r="124" customFormat="false" ht="13" hidden="false" customHeight="false" outlineLevel="0" collapsed="false">
      <c r="A124" s="240"/>
      <c r="F124" s="199"/>
      <c r="G124" s="199"/>
      <c r="H124" s="199"/>
    </row>
    <row r="125" customFormat="false" ht="27" hidden="false" customHeight="false" outlineLevel="0" collapsed="false">
      <c r="A125" s="241" t="s">
        <v>133</v>
      </c>
      <c r="B125" s="157"/>
      <c r="M125" s="242"/>
      <c r="T125" s="199"/>
      <c r="U125" s="242"/>
      <c r="AF125" s="243"/>
    </row>
    <row r="126" customFormat="false" ht="14.5" hidden="false" customHeight="false" outlineLevel="0" collapsed="false">
      <c r="A126" s="241" t="s">
        <v>134</v>
      </c>
      <c r="B126" s="157"/>
      <c r="M126" s="242"/>
      <c r="T126" s="199"/>
      <c r="U126" s="242"/>
      <c r="AF126" s="199"/>
    </row>
    <row r="127" customFormat="false" ht="27" hidden="false" customHeight="false" outlineLevel="0" collapsed="false">
      <c r="A127" s="244" t="s">
        <v>135</v>
      </c>
      <c r="B127" s="245"/>
      <c r="C127" s="245"/>
      <c r="D127" s="245"/>
      <c r="H127" s="199"/>
      <c r="Y127" s="242"/>
    </row>
    <row r="128" customFormat="false" ht="25.5" hidden="false" customHeight="false" outlineLevel="0" collapsed="false">
      <c r="A128" s="246" t="s">
        <v>136</v>
      </c>
      <c r="B128" s="199"/>
      <c r="C128" s="199"/>
      <c r="D128" s="199"/>
      <c r="E128" s="242"/>
      <c r="F128" s="199"/>
      <c r="G128" s="199"/>
      <c r="H128" s="199"/>
      <c r="I128" s="242"/>
      <c r="J128" s="199"/>
      <c r="K128" s="199"/>
      <c r="L128" s="199"/>
      <c r="M128" s="242"/>
      <c r="N128" s="199"/>
      <c r="O128" s="199"/>
      <c r="P128" s="199"/>
      <c r="Q128" s="242"/>
      <c r="R128" s="199"/>
      <c r="S128" s="199"/>
      <c r="T128" s="199"/>
      <c r="U128" s="242"/>
      <c r="V128" s="199"/>
      <c r="W128" s="199"/>
      <c r="X128" s="199"/>
      <c r="Y128" s="242"/>
      <c r="Z128" s="199"/>
      <c r="AA128" s="199"/>
      <c r="AB128" s="199"/>
      <c r="AC128" s="242"/>
      <c r="AD128" s="199"/>
      <c r="AE128" s="199"/>
      <c r="AF128" s="199"/>
      <c r="AG128" s="242"/>
      <c r="AH128" s="199"/>
      <c r="AI128" s="199"/>
      <c r="AJ128" s="199"/>
      <c r="AK128" s="242"/>
      <c r="AL128" s="199"/>
      <c r="AM128" s="199"/>
      <c r="AN128" s="199"/>
      <c r="AO128" s="242"/>
    </row>
    <row r="129" customFormat="false" ht="13" hidden="false" customHeight="false" outlineLevel="0" collapsed="false">
      <c r="A129" s="247"/>
      <c r="B129" s="199"/>
      <c r="C129" s="199"/>
      <c r="D129" s="199"/>
      <c r="E129" s="242"/>
      <c r="F129" s="199"/>
      <c r="G129" s="199"/>
      <c r="H129" s="199"/>
      <c r="I129" s="242"/>
      <c r="J129" s="199"/>
      <c r="K129" s="199"/>
      <c r="L129" s="199"/>
      <c r="M129" s="242"/>
      <c r="N129" s="199"/>
      <c r="O129" s="199"/>
      <c r="P129" s="199"/>
      <c r="Q129" s="242"/>
      <c r="R129" s="199"/>
      <c r="S129" s="199"/>
      <c r="T129" s="199"/>
      <c r="U129" s="242"/>
      <c r="V129" s="199"/>
      <c r="W129" s="199"/>
      <c r="X129" s="199"/>
      <c r="Y129" s="242"/>
      <c r="Z129" s="199"/>
      <c r="AA129" s="199"/>
      <c r="AB129" s="199"/>
      <c r="AC129" s="242"/>
      <c r="AD129" s="199"/>
      <c r="AE129" s="199"/>
      <c r="AF129" s="199"/>
      <c r="AG129" s="242"/>
      <c r="AH129" s="199"/>
      <c r="AI129" s="199"/>
      <c r="AJ129" s="199"/>
      <c r="AK129" s="242"/>
      <c r="AL129" s="199"/>
      <c r="AM129" s="199"/>
      <c r="AN129" s="199"/>
      <c r="AO129" s="242"/>
    </row>
    <row r="130" customFormat="false" ht="13" hidden="false" customHeight="false" outlineLevel="0" collapsed="false">
      <c r="A130" s="248"/>
      <c r="N130" s="199"/>
      <c r="O130" s="199"/>
      <c r="P130" s="199"/>
      <c r="Q130" s="242"/>
      <c r="R130" s="199"/>
      <c r="S130" s="199"/>
      <c r="T130" s="199"/>
      <c r="U130" s="242"/>
      <c r="V130" s="199"/>
      <c r="W130" s="199"/>
      <c r="X130" s="199"/>
      <c r="Y130" s="242"/>
      <c r="Z130" s="199"/>
      <c r="AA130" s="199"/>
      <c r="AB130" s="199"/>
      <c r="AC130" s="242"/>
    </row>
    <row r="131" customFormat="false" ht="13" hidden="false" customHeight="false" outlineLevel="0" collapsed="false">
      <c r="A131" s="248"/>
    </row>
    <row r="132" customFormat="false" ht="13" hidden="false" customHeight="false" outlineLevel="0" collapsed="false">
      <c r="A132" s="248"/>
    </row>
    <row r="133" customFormat="false" ht="13" hidden="false" customHeight="false" outlineLevel="0" collapsed="false">
      <c r="A133" s="249"/>
    </row>
    <row r="134" customFormat="false" ht="13" hidden="false" customHeight="false" outlineLevel="0" collapsed="false">
      <c r="A134" s="250"/>
    </row>
    <row r="135" customFormat="false" ht="13" hidden="false" customHeight="false" outlineLevel="0" collapsed="false">
      <c r="A135" s="249"/>
    </row>
    <row r="136" customFormat="false" ht="13" hidden="false" customHeight="false" outlineLevel="0" collapsed="false">
      <c r="A136" s="248"/>
    </row>
    <row r="137" customFormat="false" ht="13" hidden="false" customHeight="false" outlineLevel="0" collapsed="false">
      <c r="A137" s="248"/>
    </row>
    <row r="138" customFormat="false" ht="13" hidden="false" customHeight="false" outlineLevel="0" collapsed="false">
      <c r="A138" s="248"/>
    </row>
    <row r="139" customFormat="false" ht="13" hidden="false" customHeight="false" outlineLevel="0" collapsed="false">
      <c r="A139" s="248"/>
    </row>
    <row r="140" customFormat="false" ht="13" hidden="false" customHeight="false" outlineLevel="0" collapsed="false">
      <c r="A140" s="248"/>
    </row>
    <row r="141" customFormat="false" ht="13" hidden="false" customHeight="false" outlineLevel="0" collapsed="false">
      <c r="A141" s="251"/>
    </row>
    <row r="142" customFormat="false" ht="13" hidden="false" customHeight="false" outlineLevel="0" collapsed="false">
      <c r="A142" s="251"/>
    </row>
    <row r="143" customFormat="false" ht="13" hidden="false" customHeight="false" outlineLevel="0" collapsed="false">
      <c r="A143" s="251"/>
    </row>
    <row r="144" customFormat="false" ht="13" hidden="false" customHeight="false" outlineLevel="0" collapsed="false">
      <c r="A144" s="251"/>
    </row>
    <row r="145" customFormat="false" ht="13" hidden="false" customHeight="false" outlineLevel="0" collapsed="false">
      <c r="A145" s="251"/>
    </row>
    <row r="146" customFormat="false" ht="13" hidden="false" customHeight="false" outlineLevel="0" collapsed="false">
      <c r="A146" s="251"/>
    </row>
    <row r="147" customFormat="false" ht="13" hidden="false" customHeight="false" outlineLevel="0" collapsed="false">
      <c r="A147" s="251"/>
    </row>
    <row r="148" customFormat="false" ht="13" hidden="false" customHeight="false" outlineLevel="0" collapsed="false">
      <c r="A148" s="252"/>
    </row>
    <row r="149" customFormat="false" ht="13" hidden="false" customHeight="false" outlineLevel="0" collapsed="false">
      <c r="A149" s="253"/>
    </row>
    <row r="150" customFormat="false" ht="13" hidden="false" customHeight="false" outlineLevel="0" collapsed="false">
      <c r="A150" s="253"/>
    </row>
    <row r="151" customFormat="false" ht="13" hidden="false" customHeight="false" outlineLevel="0" collapsed="false">
      <c r="A151" s="253"/>
    </row>
    <row r="152" customFormat="false" ht="13" hidden="false" customHeight="false" outlineLevel="0" collapsed="false">
      <c r="A152" s="253"/>
    </row>
    <row r="153" customFormat="false" ht="13" hidden="false" customHeight="false" outlineLevel="0" collapsed="false">
      <c r="A153" s="253"/>
    </row>
    <row r="154" customFormat="false" ht="13" hidden="false" customHeight="false" outlineLevel="0" collapsed="false">
      <c r="A154" s="253"/>
    </row>
    <row r="155" customFormat="false" ht="13" hidden="false" customHeight="false" outlineLevel="0" collapsed="false">
      <c r="A155" s="157"/>
    </row>
    <row r="156" customFormat="false" ht="13" hidden="false" customHeight="false" outlineLevel="0" collapsed="false">
      <c r="A156" s="157"/>
    </row>
    <row r="157" customFormat="false" ht="13" hidden="false" customHeight="false" outlineLevel="0" collapsed="false">
      <c r="A157" s="157"/>
    </row>
    <row r="158" customFormat="false" ht="13" hidden="false" customHeight="false" outlineLevel="0" collapsed="false">
      <c r="A158" s="157"/>
    </row>
    <row r="159" customFormat="false" ht="13" hidden="false" customHeight="false" outlineLevel="0" collapsed="false">
      <c r="A159" s="157"/>
    </row>
    <row r="160" customFormat="false" ht="13" hidden="false" customHeight="false" outlineLevel="0" collapsed="false">
      <c r="A160" s="157"/>
    </row>
    <row r="161" customFormat="false" ht="13" hidden="false" customHeight="false" outlineLevel="0" collapsed="false">
      <c r="A161" s="157"/>
    </row>
    <row r="162" customFormat="false" ht="13" hidden="false" customHeight="false" outlineLevel="0" collapsed="false">
      <c r="A162" s="157"/>
    </row>
    <row r="163" customFormat="false" ht="13" hidden="false" customHeight="false" outlineLevel="0" collapsed="false">
      <c r="A163" s="157"/>
    </row>
    <row r="164" customFormat="false" ht="13" hidden="false" customHeight="false" outlineLevel="0" collapsed="false">
      <c r="A164" s="157"/>
    </row>
    <row r="165" customFormat="false" ht="13" hidden="false" customHeight="false" outlineLevel="0" collapsed="false">
      <c r="A165" s="157"/>
    </row>
    <row r="166" customFormat="false" ht="13" hidden="false" customHeight="false" outlineLevel="0" collapsed="false">
      <c r="A166" s="157"/>
    </row>
    <row r="167" customFormat="false" ht="13" hidden="false" customHeight="false" outlineLevel="0" collapsed="false">
      <c r="A167" s="157"/>
    </row>
    <row r="168" customFormat="false" ht="13" hidden="false" customHeight="false" outlineLevel="0" collapsed="false">
      <c r="A168" s="157"/>
    </row>
    <row r="169" customFormat="false" ht="13" hidden="false" customHeight="false" outlineLevel="0" collapsed="false">
      <c r="A169" s="157"/>
    </row>
    <row r="170" customFormat="false" ht="13" hidden="false" customHeight="false" outlineLevel="0" collapsed="false">
      <c r="A170" s="157"/>
    </row>
    <row r="171" customFormat="false" ht="13" hidden="false" customHeight="false" outlineLevel="0" collapsed="false">
      <c r="A171" s="157"/>
    </row>
    <row r="172" customFormat="false" ht="13" hidden="false" customHeight="false" outlineLevel="0" collapsed="false">
      <c r="A172" s="157"/>
    </row>
    <row r="173" customFormat="false" ht="13" hidden="false" customHeight="false" outlineLevel="0" collapsed="false">
      <c r="A173" s="157"/>
    </row>
    <row r="174" customFormat="false" ht="13" hidden="false" customHeight="false" outlineLevel="0" collapsed="false">
      <c r="A174" s="157"/>
    </row>
    <row r="175" customFormat="false" ht="13" hidden="false" customHeight="false" outlineLevel="0" collapsed="false">
      <c r="A175" s="157"/>
    </row>
    <row r="176" customFormat="false" ht="13" hidden="false" customHeight="false" outlineLevel="0" collapsed="false">
      <c r="A176" s="157"/>
    </row>
    <row r="177" customFormat="false" ht="13" hidden="false" customHeight="false" outlineLevel="0" collapsed="false">
      <c r="A177" s="157"/>
    </row>
    <row r="178" customFormat="false" ht="13" hidden="false" customHeight="false" outlineLevel="0" collapsed="false">
      <c r="A178" s="157"/>
    </row>
    <row r="179" customFormat="false" ht="13" hidden="false" customHeight="false" outlineLevel="0" collapsed="false">
      <c r="A179" s="157"/>
    </row>
    <row r="180" customFormat="false" ht="13" hidden="false" customHeight="false" outlineLevel="0" collapsed="false">
      <c r="A180" s="157"/>
    </row>
    <row r="181" customFormat="false" ht="13" hidden="false" customHeight="false" outlineLevel="0" collapsed="false">
      <c r="A181" s="157"/>
    </row>
    <row r="182" customFormat="false" ht="13" hidden="false" customHeight="false" outlineLevel="0" collapsed="false">
      <c r="A182" s="157"/>
    </row>
    <row r="183" customFormat="false" ht="13" hidden="false" customHeight="false" outlineLevel="0" collapsed="false">
      <c r="A183" s="157"/>
    </row>
    <row r="184" customFormat="false" ht="13" hidden="false" customHeight="false" outlineLevel="0" collapsed="false">
      <c r="A184" s="157"/>
    </row>
    <row r="185" customFormat="false" ht="13" hidden="false" customHeight="false" outlineLevel="0" collapsed="false">
      <c r="A185" s="157"/>
    </row>
    <row r="186" customFormat="false" ht="13" hidden="false" customHeight="false" outlineLevel="0" collapsed="false">
      <c r="A186" s="157"/>
    </row>
    <row r="187" customFormat="false" ht="13" hidden="false" customHeight="false" outlineLevel="0" collapsed="false">
      <c r="A187" s="157"/>
    </row>
    <row r="188" customFormat="false" ht="13" hidden="false" customHeight="false" outlineLevel="0" collapsed="false">
      <c r="A188" s="157"/>
    </row>
    <row r="189" customFormat="false" ht="13" hidden="false" customHeight="false" outlineLevel="0" collapsed="false">
      <c r="A189" s="157"/>
    </row>
    <row r="190" customFormat="false" ht="13" hidden="false" customHeight="false" outlineLevel="0" collapsed="false">
      <c r="A190" s="157"/>
    </row>
    <row r="191" customFormat="false" ht="13" hidden="false" customHeight="false" outlineLevel="0" collapsed="false">
      <c r="A191" s="157"/>
    </row>
    <row r="192" customFormat="false" ht="13" hidden="false" customHeight="false" outlineLevel="0" collapsed="false">
      <c r="A192" s="157"/>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5" zeroHeight="false" outlineLevelRow="0" outlineLevelCol="0"/>
  <cols>
    <col collapsed="false" customWidth="true" hidden="false" outlineLevel="0" max="1" min="1" style="254" width="36.81"/>
    <col collapsed="false" customWidth="true" hidden="false" outlineLevel="0" max="21" min="2" style="0" width="8.53"/>
  </cols>
  <sheetData>
    <row r="1" customFormat="false" ht="15.5" hidden="false" customHeight="true" outlineLevel="0" collapsed="false">
      <c r="A1" s="255" t="s">
        <v>0</v>
      </c>
      <c r="B1" s="255"/>
    </row>
    <row r="2" customFormat="false" ht="15.5" hidden="false" customHeight="true" outlineLevel="0" collapsed="false">
      <c r="A2" s="255" t="s">
        <v>137</v>
      </c>
      <c r="B2" s="255"/>
      <c r="C2" s="255"/>
      <c r="D2" s="255"/>
      <c r="E2" s="255"/>
    </row>
    <row r="3" customFormat="false" ht="16" hidden="false" customHeight="false" outlineLevel="0" collapsed="false">
      <c r="A3" s="256"/>
      <c r="B3" s="256"/>
      <c r="C3" s="256"/>
      <c r="D3" s="256"/>
      <c r="E3" s="256"/>
    </row>
    <row r="4" customFormat="false" ht="12.75" hidden="false" customHeight="true" outlineLevel="0" collapsed="false">
      <c r="A4" s="257" t="s">
        <v>138</v>
      </c>
      <c r="B4" s="258" t="s">
        <v>139</v>
      </c>
      <c r="C4" s="258"/>
      <c r="D4" s="258"/>
      <c r="E4" s="258"/>
      <c r="F4" s="259" t="s">
        <v>140</v>
      </c>
      <c r="G4" s="259"/>
      <c r="H4" s="259"/>
      <c r="I4" s="259"/>
      <c r="J4" s="258" t="s">
        <v>141</v>
      </c>
      <c r="K4" s="258"/>
      <c r="L4" s="258"/>
      <c r="M4" s="258"/>
      <c r="N4" s="259" t="s">
        <v>142</v>
      </c>
      <c r="O4" s="259"/>
      <c r="P4" s="259"/>
      <c r="Q4" s="259"/>
      <c r="R4" s="258" t="s">
        <v>143</v>
      </c>
      <c r="S4" s="258"/>
      <c r="T4" s="258"/>
      <c r="U4" s="258"/>
    </row>
    <row r="5" customFormat="false" ht="22.5" hidden="false" customHeight="true" outlineLevel="0" collapsed="false">
      <c r="A5" s="257"/>
      <c r="B5" s="258"/>
      <c r="C5" s="258"/>
      <c r="D5" s="258"/>
      <c r="E5" s="258"/>
      <c r="F5" s="259"/>
      <c r="G5" s="259"/>
      <c r="H5" s="259"/>
      <c r="I5" s="259"/>
      <c r="J5" s="258"/>
      <c r="K5" s="258"/>
      <c r="L5" s="258"/>
      <c r="M5" s="258"/>
      <c r="N5" s="259"/>
      <c r="O5" s="259"/>
      <c r="P5" s="259"/>
      <c r="Q5" s="259"/>
      <c r="R5" s="258"/>
      <c r="S5" s="258"/>
      <c r="T5" s="258"/>
      <c r="U5" s="258"/>
    </row>
    <row r="6" customFormat="false" ht="13" hidden="false" customHeight="false" outlineLevel="0" collapsed="false">
      <c r="A6" s="257"/>
      <c r="B6" s="258"/>
      <c r="C6" s="258"/>
      <c r="D6" s="258"/>
      <c r="E6" s="258"/>
      <c r="F6" s="259"/>
      <c r="G6" s="259"/>
      <c r="H6" s="259"/>
      <c r="I6" s="259"/>
      <c r="J6" s="258"/>
      <c r="K6" s="258"/>
      <c r="L6" s="258"/>
      <c r="M6" s="258"/>
      <c r="N6" s="259"/>
      <c r="O6" s="259"/>
      <c r="P6" s="259"/>
      <c r="Q6" s="259"/>
      <c r="R6" s="258"/>
      <c r="S6" s="258"/>
      <c r="T6" s="258"/>
      <c r="U6" s="258"/>
    </row>
    <row r="7" customFormat="false" ht="13" hidden="false" customHeight="false" outlineLevel="0" collapsed="false">
      <c r="A7" s="257"/>
      <c r="B7" s="260" t="s">
        <v>14</v>
      </c>
      <c r="C7" s="261" t="s">
        <v>15</v>
      </c>
      <c r="D7" s="261" t="s">
        <v>16</v>
      </c>
      <c r="E7" s="262" t="s">
        <v>17</v>
      </c>
      <c r="F7" s="260" t="s">
        <v>14</v>
      </c>
      <c r="G7" s="261" t="s">
        <v>15</v>
      </c>
      <c r="H7" s="261" t="s">
        <v>16</v>
      </c>
      <c r="I7" s="262" t="s">
        <v>17</v>
      </c>
      <c r="J7" s="260" t="s">
        <v>14</v>
      </c>
      <c r="K7" s="261" t="s">
        <v>15</v>
      </c>
      <c r="L7" s="261" t="s">
        <v>16</v>
      </c>
      <c r="M7" s="262" t="s">
        <v>17</v>
      </c>
      <c r="N7" s="260" t="s">
        <v>14</v>
      </c>
      <c r="O7" s="261" t="s">
        <v>15</v>
      </c>
      <c r="P7" s="261" t="s">
        <v>16</v>
      </c>
      <c r="Q7" s="262" t="s">
        <v>17</v>
      </c>
      <c r="R7" s="260" t="s">
        <v>14</v>
      </c>
      <c r="S7" s="261" t="s">
        <v>15</v>
      </c>
      <c r="T7" s="261" t="s">
        <v>16</v>
      </c>
      <c r="U7" s="262" t="s">
        <v>17</v>
      </c>
    </row>
    <row r="8" customFormat="false" ht="12.5" hidden="false" customHeight="false" outlineLevel="0" collapsed="false">
      <c r="A8" s="263" t="s">
        <v>4</v>
      </c>
      <c r="B8" s="264" t="n">
        <f aca="false">('Business Size'!B76-'Business Size'!B77)/'Business Size'!B11</f>
        <v>0.195879366975217</v>
      </c>
      <c r="C8" s="265" t="n">
        <f aca="false">('Business Size'!C76-'Business Size'!C77)/'Business Size'!C11</f>
        <v>0.0566379700951518</v>
      </c>
      <c r="D8" s="265" t="n">
        <f aca="false">('Business Size'!D76-'Business Size'!D77)/'Business Size'!D11</f>
        <v>0.0555123991634299</v>
      </c>
      <c r="E8" s="266" t="n">
        <f aca="false">('Business Size'!E76-'Business Size'!E77)/'Business Size'!E11</f>
        <v>0.0676215856095936</v>
      </c>
      <c r="F8" s="267" t="n">
        <f aca="false">'Business Size'!B11/'Business Size'!B101</f>
        <v>0.301983769161407</v>
      </c>
      <c r="G8" s="268" t="n">
        <f aca="false">'Business Size'!C11/'Business Size'!C101</f>
        <v>1.44437172774869</v>
      </c>
      <c r="H8" s="268" t="n">
        <f aca="false">'Business Size'!D11/'Business Size'!D101</f>
        <v>0.618143537842131</v>
      </c>
      <c r="I8" s="269" t="n">
        <f aca="false">'Business Size'!E11/'Business Size'!E101</f>
        <v>0.584536576598167</v>
      </c>
      <c r="J8" s="270" t="n">
        <f aca="false">'Business Size'!B78/('Business Size'!B76-'Business Size'!B77)</f>
        <v>0.0152439024390244</v>
      </c>
      <c r="K8" s="271" t="n">
        <f aca="false">'Business Size'!C78/('Business Size'!C76-'Business Size'!C77)</f>
        <v>0.024</v>
      </c>
      <c r="L8" s="271" t="n">
        <f aca="false">'Business Size'!D78/('Business Size'!D76-'Business Size'!D77)</f>
        <v>0.703982777179763</v>
      </c>
      <c r="M8" s="272" t="n">
        <f aca="false">'Business Size'!E78/('Business Size'!E76-'Business Size'!E77)</f>
        <v>0.500568397120121</v>
      </c>
      <c r="N8" s="273" t="n">
        <f aca="false">('Business Size'!B110+'Business Size'!B118)/'Business Size'!B104</f>
        <v>0.473362561445463</v>
      </c>
      <c r="O8" s="274" t="n">
        <f aca="false">('Business Size'!C110+'Business Size'!C118)/'Business Size'!C104</f>
        <v>0.936628643852979</v>
      </c>
      <c r="P8" s="274" t="n">
        <f aca="false">('Business Size'!D110+'Business Size'!D118)/'Business Size'!D104</f>
        <v>1.02022237146482</v>
      </c>
      <c r="Q8" s="275" t="n">
        <f aca="false">('Business Size'!E110+'Business Size'!E118)/'Business Size'!E104</f>
        <v>0.901133321943163</v>
      </c>
      <c r="R8" s="276" t="n">
        <f aca="false">('Business Size'!B110+'Business Size'!B118)/'Business Size'!B101</f>
        <v>0.321280432822363</v>
      </c>
      <c r="S8" s="277" t="n">
        <f aca="false">('Business Size'!C110+'Business Size'!C118)/'Business Size'!C101</f>
        <v>0.483638743455497</v>
      </c>
      <c r="T8" s="277" t="n">
        <f aca="false">('Business Size'!D110+'Business Size'!D118)/'Business Size'!D101</f>
        <v>0.505004986517933</v>
      </c>
      <c r="U8" s="278" t="n">
        <f aca="false">('Business Size'!E110+'Business Size'!E118)/'Business Size'!E101</f>
        <v>0.473997962974058</v>
      </c>
    </row>
    <row r="9" customFormat="false" ht="12.5" hidden="false" customHeight="false" outlineLevel="0" collapsed="false">
      <c r="A9" s="279" t="s">
        <v>5</v>
      </c>
      <c r="B9" s="280" t="n">
        <f aca="false">('Business Size'!F76-'Business Size'!F77)/'Business Size'!F11</f>
        <v>0.0796237257448735</v>
      </c>
      <c r="C9" s="281" t="n">
        <f aca="false">('Business Size'!G76-'Business Size'!G77)/'Business Size'!G11</f>
        <v>0.116378673755723</v>
      </c>
      <c r="D9" s="281" t="n">
        <f aca="false">('Business Size'!H76-'Business Size'!H77)/'Business Size'!H11</f>
        <v>0.216890377138965</v>
      </c>
      <c r="E9" s="282" t="n">
        <f aca="false">('Business Size'!I76-'Business Size'!I77)/'Business Size'!I11</f>
        <v>0.211252474125495</v>
      </c>
      <c r="F9" s="283" t="n">
        <f aca="false">'Business Size'!F11/'Business Size'!F101</f>
        <v>0.289706838162351</v>
      </c>
      <c r="G9" s="284" t="n">
        <f aca="false">'Business Size'!G11/'Business Size'!G101</f>
        <v>1.02815233236152</v>
      </c>
      <c r="H9" s="284" t="n">
        <f aca="false">'Business Size'!H11/'Business Size'!H101</f>
        <v>0.768903270768191</v>
      </c>
      <c r="I9" s="285" t="n">
        <f aca="false">'Business Size'!I11/'Business Size'!I101</f>
        <v>0.748396226877254</v>
      </c>
      <c r="J9" s="286" t="n">
        <f aca="false">'Business Size'!F78/('Business Size'!F76-'Business Size'!F77)</f>
        <v>0.108749382105783</v>
      </c>
      <c r="K9" s="287" t="n">
        <f aca="false">'Business Size'!G78/('Business Size'!G76-'Business Size'!G77)</f>
        <v>0.120812182741117</v>
      </c>
      <c r="L9" s="287" t="n">
        <f aca="false">'Business Size'!H78/('Business Size'!H76-'Business Size'!H77)</f>
        <v>0.23635412082357</v>
      </c>
      <c r="M9" s="288" t="n">
        <f aca="false">'Business Size'!I78/('Business Size'!I76-'Business Size'!I77)</f>
        <v>0.233591032682371</v>
      </c>
      <c r="N9" s="289" t="n">
        <f aca="false">('Business Size'!F110+'Business Size'!F118)/'Business Size'!F104</f>
        <v>1.3262951271917</v>
      </c>
      <c r="O9" s="290" t="n">
        <f aca="false">('Business Size'!G110+'Business Size'!G118)/'Business Size'!G104</f>
        <v>-14.056304520222</v>
      </c>
      <c r="P9" s="290" t="n">
        <f aca="false">('Business Size'!H110+'Business Size'!H118)/'Business Size'!H104</f>
        <v>1.48182116542772</v>
      </c>
      <c r="Q9" s="291" t="n">
        <f aca="false">('Business Size'!I110+'Business Size'!I118)/'Business Size'!I104</f>
        <v>1.5335209528257</v>
      </c>
      <c r="R9" s="292" t="n">
        <f aca="false">('Business Size'!F110+'Business Size'!F118)/'Business Size'!F101</f>
        <v>0.570131928528261</v>
      </c>
      <c r="S9" s="293" t="n">
        <f aca="false">('Business Size'!G110+'Business Size'!G118)/'Business Size'!G101</f>
        <v>1.07659135082604</v>
      </c>
      <c r="T9" s="293" t="n">
        <f aca="false">('Business Size'!H110+'Business Size'!H118)/'Business Size'!H101</f>
        <v>0.597070081466705</v>
      </c>
      <c r="U9" s="294" t="n">
        <f aca="false">('Business Size'!I110+'Business Size'!I118)/'Business Size'!I101</f>
        <v>0.605292390068976</v>
      </c>
    </row>
    <row r="10" customFormat="false" ht="12.5" hidden="false" customHeight="false" outlineLevel="0" collapsed="false">
      <c r="A10" s="279" t="s">
        <v>6</v>
      </c>
      <c r="B10" s="280" t="n">
        <f aca="false">('Business Size'!J76-'Business Size'!J77)/'Business Size'!J11</f>
        <v>0.0353167782371198</v>
      </c>
      <c r="C10" s="281" t="n">
        <f aca="false">('Business Size'!K76-'Business Size'!K77)/'Business Size'!K11</f>
        <v>0.0308123104181615</v>
      </c>
      <c r="D10" s="281" t="n">
        <f aca="false">('Business Size'!L76-'Business Size'!L77)/'Business Size'!L11</f>
        <v>0.0589471054768001</v>
      </c>
      <c r="E10" s="282" t="n">
        <f aca="false">('Business Size'!M76-'Business Size'!M77)/'Business Size'!M11</f>
        <v>0.0520664153507489</v>
      </c>
      <c r="F10" s="283" t="n">
        <f aca="false">'Business Size'!J11/'Business Size'!J101</f>
        <v>1.61511330427179</v>
      </c>
      <c r="G10" s="284" t="n">
        <f aca="false">'Business Size'!K11/'Business Size'!K101</f>
        <v>1.58414651160882</v>
      </c>
      <c r="H10" s="284" t="n">
        <f aca="false">'Business Size'!L11/'Business Size'!L101</f>
        <v>1.43036984941501</v>
      </c>
      <c r="I10" s="285" t="n">
        <f aca="false">'Business Size'!M11/'Business Size'!M101</f>
        <v>1.4726486706525</v>
      </c>
      <c r="J10" s="286" t="n">
        <f aca="false">'Business Size'!J78/('Business Size'!J76-'Business Size'!J77)</f>
        <v>0.177010315153588</v>
      </c>
      <c r="K10" s="287" t="n">
        <f aca="false">'Business Size'!K78/('Business Size'!K76-'Business Size'!K77)</f>
        <v>0.423791509037411</v>
      </c>
      <c r="L10" s="287" t="n">
        <f aca="false">'Business Size'!L78/('Business Size'!L76-'Business Size'!L77)</f>
        <v>0.336045427578608</v>
      </c>
      <c r="M10" s="288" t="n">
        <f aca="false">'Business Size'!M78/('Business Size'!M76-'Business Size'!M77)</f>
        <v>0.325831725428287</v>
      </c>
      <c r="N10" s="289" t="n">
        <f aca="false">('Business Size'!J110+'Business Size'!J118)/'Business Size'!J104</f>
        <v>4.09082032866103</v>
      </c>
      <c r="O10" s="290" t="n">
        <f aca="false">('Business Size'!K110+'Business Size'!K118)/'Business Size'!K104</f>
        <v>1.66212953758425</v>
      </c>
      <c r="P10" s="290" t="n">
        <f aca="false">('Business Size'!L110+'Business Size'!L118)/'Business Size'!L104</f>
        <v>2.05752532232133</v>
      </c>
      <c r="Q10" s="291" t="n">
        <f aca="false">('Business Size'!M110+'Business Size'!M118)/'Business Size'!M104</f>
        <v>2.18113142428482</v>
      </c>
      <c r="R10" s="292" t="n">
        <f aca="false">('Business Size'!J110+'Business Size'!J118)/'Business Size'!J101</f>
        <v>0.803568003692832</v>
      </c>
      <c r="S10" s="293" t="n">
        <f aca="false">('Business Size'!K110+'Business Size'!K118)/'Business Size'!K101</f>
        <v>0.624360878807029</v>
      </c>
      <c r="T10" s="293" t="n">
        <f aca="false">('Business Size'!L110+'Business Size'!L118)/'Business Size'!L101</f>
        <v>0.672938113480355</v>
      </c>
      <c r="U10" s="294" t="n">
        <f aca="false">('Business Size'!M110+'Business Size'!M118)/'Business Size'!M101</f>
        <v>0.685646436244042</v>
      </c>
    </row>
    <row r="11" customFormat="false" ht="12.5" hidden="false" customHeight="false" outlineLevel="0" collapsed="false">
      <c r="A11" s="279" t="s">
        <v>144</v>
      </c>
      <c r="B11" s="280" t="n">
        <f aca="false">('Business Size'!N76-'Business Size'!N77)/'Business Size'!N11</f>
        <v>0.0784557049293347</v>
      </c>
      <c r="C11" s="281" t="n">
        <f aca="false">('Business Size'!O76-'Business Size'!O77)/'Business Size'!O11</f>
        <v>0.0848429951690821</v>
      </c>
      <c r="D11" s="281" t="n">
        <f aca="false">('Business Size'!P76-'Business Size'!P77)/'Business Size'!P11</f>
        <v>-0.00203774117618175</v>
      </c>
      <c r="E11" s="282" t="n">
        <f aca="false">('Business Size'!Q76-'Business Size'!Q77)/'Business Size'!Q11</f>
        <v>0.00375972046178617</v>
      </c>
      <c r="F11" s="283" t="n">
        <f aca="false">'Business Size'!N11/'Business Size'!N101</f>
        <v>1.13479893600376</v>
      </c>
      <c r="G11" s="284" t="n">
        <f aca="false">'Business Size'!O11/'Business Size'!O101</f>
        <v>0.412025710138918</v>
      </c>
      <c r="H11" s="284" t="n">
        <f aca="false">'Business Size'!P11/'Business Size'!P101</f>
        <v>0.329390631728555</v>
      </c>
      <c r="I11" s="285" t="n">
        <f aca="false">'Business Size'!Q11/'Business Size'!Q101</f>
        <v>0.341364964805375</v>
      </c>
      <c r="J11" s="286" t="n">
        <f aca="false">'Business Size'!N78/('Business Size'!N76-'Business Size'!N77)</f>
        <v>0.00790861159929701</v>
      </c>
      <c r="K11" s="287" t="n">
        <f aca="false">'Business Size'!O78/('Business Size'!O76-'Business Size'!O77)</f>
        <v>0.829181494661922</v>
      </c>
      <c r="L11" s="287" t="n">
        <f aca="false">'Business Size'!P78/('Business Size'!P76-'Business Size'!P77)</f>
        <v>-16.9683734939759</v>
      </c>
      <c r="M11" s="288" t="n">
        <f aca="false">'Business Size'!Q78/('Business Size'!Q76-'Business Size'!Q77)</f>
        <v>9.09263477600607</v>
      </c>
      <c r="N11" s="289" t="n">
        <f aca="false">('Business Size'!N110+'Business Size'!N118)/'Business Size'!N104</f>
        <v>-26.8744939271255</v>
      </c>
      <c r="O11" s="290" t="n">
        <f aca="false">('Business Size'!O110+'Business Size'!O118)/'Business Size'!O104</f>
        <v>16.078611898017</v>
      </c>
      <c r="P11" s="290" t="n">
        <f aca="false">('Business Size'!P110+'Business Size'!P118)/'Business Size'!P104</f>
        <v>2.35785396915912</v>
      </c>
      <c r="Q11" s="291" t="n">
        <f aca="false">('Business Size'!Q110+'Business Size'!Q118)/'Business Size'!Q104</f>
        <v>2.47227495288079</v>
      </c>
      <c r="R11" s="292" t="n">
        <f aca="false">('Business Size'!N110+'Business Size'!N118)/'Business Size'!N101</f>
        <v>1.03864809888906</v>
      </c>
      <c r="S11" s="293" t="n">
        <f aca="false">('Business Size'!O110+'Business Size'!O118)/'Business Size'!O101</f>
        <v>0.94144723201327</v>
      </c>
      <c r="T11" s="293" t="n">
        <f aca="false">('Business Size'!P110+'Business Size'!P118)/'Business Size'!P101</f>
        <v>0.70219074171042</v>
      </c>
      <c r="U11" s="294" t="n">
        <f aca="false">('Business Size'!Q110+'Business Size'!Q118)/'Business Size'!Q101</f>
        <v>0.712004373625324</v>
      </c>
    </row>
    <row r="12" customFormat="false" ht="12.5" hidden="false" customHeight="false" outlineLevel="0" collapsed="false">
      <c r="A12" s="279" t="s">
        <v>8</v>
      </c>
      <c r="B12" s="280" t="n">
        <f aca="false">('Business Size'!R76-'Business Size'!R77)/'Business Size'!R11</f>
        <v>-0.0238371198523001</v>
      </c>
      <c r="C12" s="281" t="n">
        <f aca="false">('Business Size'!S76-'Business Size'!S77)/'Business Size'!S11</f>
        <v>0.0532139652893678</v>
      </c>
      <c r="D12" s="281" t="n">
        <f aca="false">('Business Size'!T76-'Business Size'!T77)/'Business Size'!T11</f>
        <v>0.0120188100211204</v>
      </c>
      <c r="E12" s="282" t="n">
        <f aca="false">('Business Size'!U76-'Business Size'!U77)/'Business Size'!U11</f>
        <v>0.00622919082215533</v>
      </c>
      <c r="F12" s="283" t="n">
        <f aca="false">'Business Size'!R11/'Business Size'!R101</f>
        <v>1.48893928634153</v>
      </c>
      <c r="G12" s="284" t="n">
        <f aca="false">'Business Size'!S11/'Business Size'!S101</f>
        <v>1.6856989527093</v>
      </c>
      <c r="H12" s="284" t="n">
        <f aca="false">'Business Size'!T11/'Business Size'!T101</f>
        <v>0.677885794290506</v>
      </c>
      <c r="I12" s="285" t="n">
        <f aca="false">'Business Size'!U11/'Business Size'!U101</f>
        <v>1.0555858726726</v>
      </c>
      <c r="J12" s="286" t="n">
        <f aca="false">'Business Size'!R78/('Business Size'!R76-'Business Size'!R77)</f>
        <v>-0.191910499139415</v>
      </c>
      <c r="K12" s="287" t="n">
        <f aca="false">'Business Size'!S78/('Business Size'!S76-'Business Size'!S77)</f>
        <v>0.119289340101523</v>
      </c>
      <c r="L12" s="287" t="n">
        <f aca="false">'Business Size'!T78/('Business Size'!T76-'Business Size'!T77)</f>
        <v>1.58834951456311</v>
      </c>
      <c r="M12" s="288" t="n">
        <f aca="false">'Business Size'!U78/('Business Size'!U76-'Business Size'!U77)</f>
        <v>1.64685792349727</v>
      </c>
      <c r="N12" s="289" t="n">
        <f aca="false">('Business Size'!R110+'Business Size'!R118)/'Business Size'!R104</f>
        <v>3.1965968083061</v>
      </c>
      <c r="O12" s="290" t="n">
        <f aca="false">('Business Size'!S110+'Business Size'!S118)/'Business Size'!S104</f>
        <v>0.852112888166019</v>
      </c>
      <c r="P12" s="290" t="n">
        <f aca="false">('Business Size'!T110+'Business Size'!T118)/'Business Size'!T104</f>
        <v>3.99214184173116</v>
      </c>
      <c r="Q12" s="291" t="n">
        <f aca="false">('Business Size'!U110+'Business Size'!U118)/'Business Size'!U104</f>
        <v>2.87026204858546</v>
      </c>
      <c r="R12" s="292" t="n">
        <f aca="false">('Business Size'!R110+'Business Size'!R118)/'Business Size'!R101</f>
        <v>0.761711680755046</v>
      </c>
      <c r="S12" s="293" t="n">
        <f aca="false">('Business Size'!S110+'Business Size'!S118)/'Business Size'!S101</f>
        <v>0.460076107461133</v>
      </c>
      <c r="T12" s="293" t="n">
        <f aca="false">('Business Size'!T110+'Business Size'!T118)/'Business Size'!T101</f>
        <v>0.799685178886419</v>
      </c>
      <c r="U12" s="294" t="n">
        <f aca="false">('Business Size'!U110+'Business Size'!U118)/'Business Size'!U101</f>
        <v>0.741619562849629</v>
      </c>
    </row>
    <row r="13" customFormat="false" ht="12.5" hidden="false" customHeight="false" outlineLevel="0" collapsed="false">
      <c r="A13" s="279" t="s">
        <v>145</v>
      </c>
      <c r="B13" s="280" t="n">
        <f aca="false">('Business Size'!V76-'Business Size'!V77)/'Business Size'!V11</f>
        <v>0.0295204100620845</v>
      </c>
      <c r="C13" s="281" t="n">
        <f aca="false">('Business Size'!W76-'Business Size'!W77)/'Business Size'!W11</f>
        <v>0.0290096555471288</v>
      </c>
      <c r="D13" s="281" t="n">
        <f aca="false">('Business Size'!X76-'Business Size'!X77)/'Business Size'!X11</f>
        <v>0.0329726382243626</v>
      </c>
      <c r="E13" s="282" t="n">
        <f aca="false">('Business Size'!Y76-'Business Size'!Y77)/'Business Size'!Y11</f>
        <v>0.0315729397679894</v>
      </c>
      <c r="F13" s="283" t="n">
        <f aca="false">'Business Size'!V11/'Business Size'!V101</f>
        <v>2.42832870778883</v>
      </c>
      <c r="G13" s="284" t="n">
        <f aca="false">'Business Size'!W11/'Business Size'!W101</f>
        <v>3.11870737252355</v>
      </c>
      <c r="H13" s="284" t="n">
        <f aca="false">'Business Size'!X11/'Business Size'!X101</f>
        <v>2.15628428049542</v>
      </c>
      <c r="I13" s="285" t="n">
        <f aca="false">'Business Size'!Y11/'Business Size'!Y101</f>
        <v>2.29798358875857</v>
      </c>
      <c r="J13" s="286" t="n">
        <f aca="false">'Business Size'!V78/('Business Size'!V76-'Business Size'!V77)</f>
        <v>0.241048915784165</v>
      </c>
      <c r="K13" s="287" t="n">
        <f aca="false">'Business Size'!W78/('Business Size'!W76-'Business Size'!W77)</f>
        <v>0.529733104417044</v>
      </c>
      <c r="L13" s="287" t="n">
        <f aca="false">'Business Size'!X78/('Business Size'!X76-'Business Size'!X77)</f>
        <v>0.335300172225789</v>
      </c>
      <c r="M13" s="288" t="n">
        <f aca="false">'Business Size'!Y78/('Business Size'!Y76-'Business Size'!Y77)</f>
        <v>0.324817069620294</v>
      </c>
      <c r="N13" s="289" t="n">
        <f aca="false">('Business Size'!V110+'Business Size'!V118)/'Business Size'!V104</f>
        <v>1.19157762820998</v>
      </c>
      <c r="O13" s="290" t="n">
        <f aca="false">('Business Size'!W110+'Business Size'!W118)/'Business Size'!W104</f>
        <v>1.98528791838799</v>
      </c>
      <c r="P13" s="290" t="n">
        <f aca="false">('Business Size'!X110+'Business Size'!X118)/'Business Size'!X104</f>
        <v>2.71253725561928</v>
      </c>
      <c r="Q13" s="291" t="n">
        <f aca="false">('Business Size'!Y110+'Business Size'!Y118)/'Business Size'!Y104</f>
        <v>2.05697033530447</v>
      </c>
      <c r="R13" s="292" t="n">
        <f aca="false">('Business Size'!V110+'Business Size'!V118)/'Business Size'!V101</f>
        <v>0.543707698450648</v>
      </c>
      <c r="S13" s="293" t="n">
        <f aca="false">('Business Size'!W110+'Business Size'!W118)/'Business Size'!W101</f>
        <v>0.665023934930878</v>
      </c>
      <c r="T13" s="293" t="n">
        <f aca="false">('Business Size'!X110+'Business Size'!X118)/'Business Size'!X101</f>
        <v>0.730642433692374</v>
      </c>
      <c r="U13" s="294" t="n">
        <f aca="false">('Business Size'!Y110+'Business Size'!Y118)/'Business Size'!Y101</f>
        <v>0.672878736031176</v>
      </c>
    </row>
    <row r="14" s="6" customFormat="true" ht="12.5" hidden="false" customHeight="false" outlineLevel="0" collapsed="false">
      <c r="A14" s="295" t="s">
        <v>10</v>
      </c>
      <c r="B14" s="280" t="n">
        <f aca="false">('Business Size'!Z76-'Business Size'!Z77)/'Business Size'!Z11</f>
        <v>0.0148919147992364</v>
      </c>
      <c r="C14" s="281" t="n">
        <f aca="false">('Business Size'!AA76-'Business Size'!AA77)/'Business Size'!AA11</f>
        <v>0.0452315525060269</v>
      </c>
      <c r="D14" s="281" t="n">
        <f aca="false">('Business Size'!AB76-'Business Size'!AB77)/'Business Size'!AB11</f>
        <v>0.0733974987617982</v>
      </c>
      <c r="E14" s="282" t="n">
        <f aca="false">('Business Size'!AC76-'Business Size'!AC77)/'Business Size'!AC11</f>
        <v>0.0632698498963935</v>
      </c>
      <c r="F14" s="283" t="n">
        <f aca="false">'Business Size'!Z11/'Business Size'!Z101</f>
        <v>1.13392255665436</v>
      </c>
      <c r="G14" s="284" t="n">
        <f aca="false">'Business Size'!AA11/'Business Size'!AA101</f>
        <v>1.25133430373605</v>
      </c>
      <c r="H14" s="284" t="n">
        <f aca="false">'Business Size'!AB11/'Business Size'!AB101</f>
        <v>0.647924087388369</v>
      </c>
      <c r="I14" s="285" t="n">
        <f aca="false">'Business Size'!AC11/'Business Size'!AC101</f>
        <v>0.713959856928432</v>
      </c>
      <c r="J14" s="286" t="n">
        <f aca="false">'Business Size'!Z78/('Business Size'!Z76-'Business Size'!Z77)</f>
        <v>0.135106382978723</v>
      </c>
      <c r="K14" s="287" t="n">
        <f aca="false">'Business Size'!AA78/('Business Size'!AA76-'Business Size'!AA77)</f>
        <v>0.283637718971301</v>
      </c>
      <c r="L14" s="287" t="n">
        <f aca="false">'Business Size'!AB78/('Business Size'!AB76-'Business Size'!AB77)</f>
        <v>0.458858812673024</v>
      </c>
      <c r="M14" s="288" t="n">
        <f aca="false">'Business Size'!AC78/('Business Size'!AC76-'Business Size'!AC77)</f>
        <v>0.439792149030559</v>
      </c>
      <c r="N14" s="289" t="n">
        <f aca="false">('Business Size'!Z110+'Business Size'!Z118)/'Business Size'!Z104</f>
        <v>3.35762652158597</v>
      </c>
      <c r="O14" s="290" t="n">
        <f aca="false">('Business Size'!AA110+'Business Size'!AA118)/'Business Size'!AA104</f>
        <v>0.909794125941743</v>
      </c>
      <c r="P14" s="290" t="n">
        <f aca="false">('Business Size'!AB110+'Business Size'!AB118)/'Business Size'!AB104</f>
        <v>1.9098048396365</v>
      </c>
      <c r="Q14" s="291" t="n">
        <f aca="false">('Business Size'!AC110+'Business Size'!AC118)/'Business Size'!AC104</f>
        <v>1.93835304715835</v>
      </c>
      <c r="R14" s="292" t="n">
        <f aca="false">('Business Size'!Z110+'Business Size'!Z118)/'Business Size'!Z101</f>
        <v>0.770517276997835</v>
      </c>
      <c r="S14" s="293" t="n">
        <f aca="false">('Business Size'!AA110+'Business Size'!AA118)/'Business Size'!AA101</f>
        <v>0.476383351264688</v>
      </c>
      <c r="T14" s="293" t="n">
        <f aca="false">('Business Size'!AB110+'Business Size'!AB118)/'Business Size'!AB101</f>
        <v>0.656334340235366</v>
      </c>
      <c r="U14" s="294" t="n">
        <f aca="false">('Business Size'!AC110+'Business Size'!AC118)/'Business Size'!AC101</f>
        <v>0.659673298629962</v>
      </c>
    </row>
    <row r="15" s="6" customFormat="true" ht="46.5" hidden="false" customHeight="true" outlineLevel="0" collapsed="false">
      <c r="A15" s="295" t="s">
        <v>11</v>
      </c>
      <c r="B15" s="280" t="n">
        <f aca="false">('Business Size'!AD76-'Business Size'!AD77)/'Business Size'!AD11</f>
        <v>0.148619976747027</v>
      </c>
      <c r="C15" s="281" t="n">
        <f aca="false">('Business Size'!AE76-'Business Size'!AE77)/'Business Size'!AE11</f>
        <v>0.180697002708456</v>
      </c>
      <c r="D15" s="281" t="n">
        <f aca="false">('Business Size'!AF76-'Business Size'!AF77)/'Business Size'!AF11</f>
        <v>0.16753515214599</v>
      </c>
      <c r="E15" s="282" t="n">
        <f aca="false">('Business Size'!AG76-'Business Size'!AG77)/'Business Size'!AG11</f>
        <v>0.161450947948745</v>
      </c>
      <c r="F15" s="283" t="n">
        <f aca="false">'Business Size'!AD11/'Business Size'!AD101</f>
        <v>0.297894562356559</v>
      </c>
      <c r="G15" s="284" t="n">
        <f aca="false">'Business Size'!AE11/'Business Size'!AE101</f>
        <v>0.413603951801253</v>
      </c>
      <c r="H15" s="284" t="n">
        <f aca="false">'Business Size'!AF11/'Business Size'!AF101</f>
        <v>0.238190976542662</v>
      </c>
      <c r="I15" s="285" t="n">
        <f aca="false">'Business Size'!AG11/'Business Size'!AG101</f>
        <v>0.268584592361543</v>
      </c>
      <c r="J15" s="286" t="n">
        <f aca="false">'Business Size'!AD78/('Business Size'!AD76-'Business Size'!AD77)</f>
        <v>0.131072689638378</v>
      </c>
      <c r="K15" s="287" t="n">
        <f aca="false">'Business Size'!AE78/('Business Size'!AE76-'Business Size'!AE77)</f>
        <v>0.130752212389381</v>
      </c>
      <c r="L15" s="287" t="n">
        <f aca="false">'Business Size'!AF78/('Business Size'!AF76-'Business Size'!AF77)</f>
        <v>0.353613383476137</v>
      </c>
      <c r="M15" s="288" t="n">
        <f aca="false">'Business Size'!AG78/('Business Size'!AG76-'Business Size'!AG77)</f>
        <v>0.253851173538159</v>
      </c>
      <c r="N15" s="289" t="n">
        <f aca="false">('Business Size'!AD110+'Business Size'!AD118)/'Business Size'!AD104</f>
        <v>1.01038474772351</v>
      </c>
      <c r="O15" s="290" t="n">
        <f aca="false">('Business Size'!AE110+'Business Size'!AE118)/'Business Size'!AE104</f>
        <v>1.27897052312272</v>
      </c>
      <c r="P15" s="290" t="n">
        <f aca="false">('Business Size'!AF110+'Business Size'!AF118)/'Business Size'!AF104</f>
        <v>1.88147405141236</v>
      </c>
      <c r="Q15" s="291" t="n">
        <f aca="false">('Business Size'!AG110+'Business Size'!AG118)/'Business Size'!AG104</f>
        <v>1.4755306028236</v>
      </c>
      <c r="R15" s="292" t="n">
        <f aca="false">('Business Size'!AD110+'Business Size'!AD118)/'Business Size'!AD101</f>
        <v>0.502582776191291</v>
      </c>
      <c r="S15" s="293" t="n">
        <f aca="false">('Business Size'!AE110+'Business Size'!AE118)/'Business Size'!AE101</f>
        <v>0.561205382055681</v>
      </c>
      <c r="T15" s="293" t="n">
        <f aca="false">('Business Size'!AF110+'Business Size'!AF118)/'Business Size'!AF101</f>
        <v>0.652955403325653</v>
      </c>
      <c r="U15" s="294" t="n">
        <f aca="false">('Business Size'!AG110+'Business Size'!AG118)/'Business Size'!AG101</f>
        <v>0.596046197587138</v>
      </c>
    </row>
    <row r="16" customFormat="false" ht="30.5" hidden="false" customHeight="false" outlineLevel="0" collapsed="false">
      <c r="A16" s="296" t="s">
        <v>146</v>
      </c>
      <c r="B16" s="297" t="n">
        <f aca="false">('Business Size'!AH76-'Business Size'!AH77)/'Business Size'!AH11</f>
        <v>0.114604810996564</v>
      </c>
      <c r="C16" s="298" t="n">
        <f aca="false">('Business Size'!AI76-'Business Size'!AI77)/'Business Size'!AI11</f>
        <v>0.112547090832985</v>
      </c>
      <c r="D16" s="298" t="n">
        <f aca="false">('Business Size'!AJ76-'Business Size'!AJ77)/'Business Size'!AJ11</f>
        <v>0.068918296017507</v>
      </c>
      <c r="E16" s="299" t="n">
        <f aca="false">('Business Size'!AK76-'Business Size'!AK77)/'Business Size'!AK11</f>
        <v>0.0873799561665671</v>
      </c>
      <c r="F16" s="300" t="n">
        <f aca="false">'Business Size'!AH11/'Business Size'!AH101</f>
        <v>1.52529626253418</v>
      </c>
      <c r="G16" s="301" t="n">
        <f aca="false">'Business Size'!AI11/'Business Size'!AI101</f>
        <v>0.834075237845859</v>
      </c>
      <c r="H16" s="301" t="n">
        <f aca="false">'Business Size'!AJ11/'Business Size'!AJ101</f>
        <v>1.09440292293979</v>
      </c>
      <c r="I16" s="302" t="n">
        <f aca="false">'Business Size'!AK11/'Business Size'!AK101</f>
        <v>1.19556172423869</v>
      </c>
      <c r="J16" s="303" t="n">
        <f aca="false">'Business Size'!AH78/('Business Size'!AH76-'Business Size'!AH77)</f>
        <v>0.490189687764813</v>
      </c>
      <c r="K16" s="304" t="n">
        <f aca="false">'Business Size'!AI78/('Business Size'!AI76-'Business Size'!AI77)</f>
        <v>0.163179916317992</v>
      </c>
      <c r="L16" s="304" t="n">
        <f aca="false">'Business Size'!AJ78/('Business Size'!AJ76-'Business Size'!AJ77)</f>
        <v>0.17461038961039</v>
      </c>
      <c r="M16" s="305" t="n">
        <f aca="false">'Business Size'!AK78/('Business Size'!AK76-'Business Size'!AK77)</f>
        <v>0.32105071141919</v>
      </c>
      <c r="N16" s="306" t="n">
        <f aca="false">('Business Size'!AH110+'Business Size'!AH118)/'Business Size'!AH104</f>
        <v>1.21470751526775</v>
      </c>
      <c r="O16" s="307" t="n">
        <f aca="false">('Business Size'!AI110+'Business Size'!AI118)/'Business Size'!AI104</f>
        <v>0.628455689005757</v>
      </c>
      <c r="P16" s="307" t="n">
        <f aca="false">('Business Size'!AJ110+'Business Size'!AJ118)/'Business Size'!AJ104</f>
        <v>2.04998207456979</v>
      </c>
      <c r="Q16" s="308" t="n">
        <f aca="false">('Business Size'!AK110+'Business Size'!AK118)/'Business Size'!AK104</f>
        <v>1.60982584693429</v>
      </c>
      <c r="R16" s="309" t="n">
        <f aca="false">('Business Size'!AH110+'Business Size'!AH118)/'Business Size'!AH101</f>
        <v>0.548473108477666</v>
      </c>
      <c r="S16" s="310" t="n">
        <f aca="false">('Business Size'!AI110+'Business Size'!AI118)/'Business Size'!AI101</f>
        <v>0.385921270838789</v>
      </c>
      <c r="T16" s="310" t="n">
        <f aca="false">('Business Size'!AJ110+'Business Size'!AJ118)/'Business Size'!AJ101</f>
        <v>0.672129220582041</v>
      </c>
      <c r="U16" s="311" t="n">
        <f aca="false">('Business Size'!AK110+'Business Size'!AK118)/'Business Size'!AK101</f>
        <v>0.616832670588086</v>
      </c>
    </row>
    <row r="17" s="1" customFormat="true" ht="13.5" hidden="false" customHeight="false" outlineLevel="0" collapsed="false">
      <c r="A17" s="312" t="s">
        <v>13</v>
      </c>
      <c r="B17" s="313" t="n">
        <f aca="false">('Business Size'!AL76-'Business Size'!AL77)/'Business Size'!AL11</f>
        <v>0.0491461926597165</v>
      </c>
      <c r="C17" s="314" t="n">
        <f aca="false">('Business Size'!AM76-'Business Size'!AM77)/'Business Size'!AM11</f>
        <v>0.0502178816042523</v>
      </c>
      <c r="D17" s="314" t="n">
        <f aca="false">('Business Size'!AN76-'Business Size'!AN77)/'Business Size'!AN11</f>
        <v>0.0772403705351125</v>
      </c>
      <c r="E17" s="315" t="n">
        <f aca="false">('Business Size'!AO76-'Business Size'!AO77)/'Business Size'!AO11</f>
        <v>0.0683256115807692</v>
      </c>
      <c r="F17" s="316" t="n">
        <f aca="false">'Business Size'!AL11/'Business Size'!AL101</f>
        <v>1.02576951565598</v>
      </c>
      <c r="G17" s="317" t="n">
        <f aca="false">'Business Size'!AM11/'Business Size'!AM101</f>
        <v>1.41373591496325</v>
      </c>
      <c r="H17" s="317" t="n">
        <f aca="false">'Business Size'!AN11/'Business Size'!AN101</f>
        <v>0.883925398815989</v>
      </c>
      <c r="I17" s="318" t="n">
        <f aca="false">'Business Size'!AO11/'Business Size'!AO101</f>
        <v>0.94628420762609</v>
      </c>
      <c r="J17" s="319" t="n">
        <f aca="false">'Business Size'!AL78/('Business Size'!AL76-'Business Size'!AL77)</f>
        <v>0.217349424501106</v>
      </c>
      <c r="K17" s="320" t="n">
        <f aca="false">'Business Size'!AM78/('Business Size'!AM76-'Business Size'!AM77)</f>
        <v>0.295295191827312</v>
      </c>
      <c r="L17" s="320" t="n">
        <f aca="false">'Business Size'!AN78/('Business Size'!AN76-'Business Size'!AN77)</f>
        <v>0.328912427002475</v>
      </c>
      <c r="M17" s="321" t="n">
        <f aca="false">'Business Size'!AO78/('Business Size'!AO76-'Business Size'!AO77)</f>
        <v>0.30822867291746</v>
      </c>
      <c r="N17" s="322" t="n">
        <f aca="false">('Business Size'!AL110+'Business Size'!AL118)/'Business Size'!AL104</f>
        <v>1.33433708961605</v>
      </c>
      <c r="O17" s="323" t="n">
        <f aca="false">('Business Size'!AM110+'Business Size'!AM118)/'Business Size'!AM104</f>
        <v>1.58000113597637</v>
      </c>
      <c r="P17" s="323" t="n">
        <f aca="false">('Business Size'!AN110+'Business Size'!AN118)/'Business Size'!AN104</f>
        <v>2.00736156056449</v>
      </c>
      <c r="Q17" s="324" t="n">
        <f aca="false">('Business Size'!AO110+'Business Size'!AO118)/'Business Size'!AO104</f>
        <v>1.80748270723786</v>
      </c>
      <c r="R17" s="325" t="n">
        <f aca="false">('Business Size'!AL110+'Business Size'!AL118)/'Business Size'!AL101</f>
        <v>0.571612855551861</v>
      </c>
      <c r="S17" s="325" t="n">
        <f aca="false">('Business Size'!AM110+'Business Size'!AM118)/'Business Size'!AM101</f>
        <v>0.61240327143439</v>
      </c>
      <c r="T17" s="325" t="n">
        <f aca="false">('Business Size'!AN110+'Business Size'!AN118)/'Business Size'!AN101</f>
        <v>0.667482615621283</v>
      </c>
      <c r="U17" s="325" t="n">
        <f aca="false">('Business Size'!AO110+'Business Size'!AO118)/'Business Size'!AO101</f>
        <v>0.643809025992595</v>
      </c>
    </row>
    <row r="18" customFormat="false" ht="13" hidden="false" customHeight="false" outlineLevel="0" collapsed="false">
      <c r="A18" s="326"/>
      <c r="B18" s="327"/>
      <c r="C18" s="327"/>
      <c r="D18" s="327"/>
      <c r="E18" s="327"/>
      <c r="F18" s="327"/>
      <c r="G18" s="327"/>
      <c r="H18" s="327"/>
      <c r="I18" s="327"/>
      <c r="J18" s="327"/>
      <c r="K18" s="327"/>
      <c r="L18" s="327"/>
      <c r="M18" s="327"/>
      <c r="N18" s="327"/>
      <c r="O18" s="327"/>
      <c r="P18" s="327"/>
      <c r="Q18" s="327"/>
      <c r="R18" s="327"/>
      <c r="S18" s="327"/>
      <c r="T18" s="327"/>
      <c r="U18" s="327"/>
    </row>
    <row r="19" customFormat="false" ht="12.75" hidden="false" customHeight="true" outlineLevel="0" collapsed="false">
      <c r="A19" s="328" t="s">
        <v>138</v>
      </c>
      <c r="B19" s="329" t="s">
        <v>147</v>
      </c>
      <c r="C19" s="329"/>
      <c r="D19" s="329"/>
      <c r="E19" s="329"/>
      <c r="F19" s="330" t="s">
        <v>148</v>
      </c>
      <c r="G19" s="330"/>
      <c r="H19" s="330"/>
      <c r="I19" s="330"/>
      <c r="J19" s="330" t="s">
        <v>149</v>
      </c>
      <c r="K19" s="330"/>
      <c r="L19" s="330"/>
      <c r="M19" s="330"/>
      <c r="N19" s="330" t="s">
        <v>150</v>
      </c>
      <c r="O19" s="330"/>
      <c r="P19" s="330"/>
      <c r="Q19" s="330"/>
      <c r="R19" s="330" t="s">
        <v>151</v>
      </c>
      <c r="S19" s="330"/>
      <c r="T19" s="330"/>
      <c r="U19" s="330"/>
    </row>
    <row r="20" customFormat="false" ht="22.5" hidden="false" customHeight="true" outlineLevel="0" collapsed="false">
      <c r="A20" s="328"/>
      <c r="B20" s="329"/>
      <c r="C20" s="329"/>
      <c r="D20" s="329"/>
      <c r="E20" s="329"/>
      <c r="F20" s="330"/>
      <c r="G20" s="330"/>
      <c r="H20" s="330"/>
      <c r="I20" s="330"/>
      <c r="J20" s="330"/>
      <c r="K20" s="330"/>
      <c r="L20" s="330"/>
      <c r="M20" s="330"/>
      <c r="N20" s="330"/>
      <c r="O20" s="330"/>
      <c r="P20" s="330"/>
      <c r="Q20" s="330"/>
      <c r="R20" s="330"/>
      <c r="S20" s="330"/>
      <c r="T20" s="330"/>
      <c r="U20" s="330"/>
    </row>
    <row r="21" customFormat="false" ht="13" hidden="false" customHeight="false" outlineLevel="0" collapsed="false">
      <c r="A21" s="328"/>
      <c r="B21" s="329"/>
      <c r="C21" s="329"/>
      <c r="D21" s="329"/>
      <c r="E21" s="329"/>
      <c r="F21" s="330"/>
      <c r="G21" s="330"/>
      <c r="H21" s="330"/>
      <c r="I21" s="330"/>
      <c r="J21" s="330"/>
      <c r="K21" s="330"/>
      <c r="L21" s="330"/>
      <c r="M21" s="330"/>
      <c r="N21" s="330"/>
      <c r="O21" s="330"/>
      <c r="P21" s="330"/>
      <c r="Q21" s="330"/>
      <c r="R21" s="330"/>
      <c r="S21" s="330"/>
      <c r="T21" s="330"/>
      <c r="U21" s="330"/>
    </row>
    <row r="22" customFormat="false" ht="13" hidden="false" customHeight="false" outlineLevel="0" collapsed="false">
      <c r="A22" s="328"/>
      <c r="B22" s="260" t="s">
        <v>14</v>
      </c>
      <c r="C22" s="261" t="s">
        <v>15</v>
      </c>
      <c r="D22" s="261" t="s">
        <v>16</v>
      </c>
      <c r="E22" s="262" t="s">
        <v>17</v>
      </c>
      <c r="F22" s="260" t="s">
        <v>14</v>
      </c>
      <c r="G22" s="261" t="s">
        <v>15</v>
      </c>
      <c r="H22" s="261" t="s">
        <v>16</v>
      </c>
      <c r="I22" s="262" t="s">
        <v>17</v>
      </c>
      <c r="J22" s="260" t="s">
        <v>14</v>
      </c>
      <c r="K22" s="261" t="s">
        <v>15</v>
      </c>
      <c r="L22" s="261" t="s">
        <v>16</v>
      </c>
      <c r="M22" s="262" t="s">
        <v>17</v>
      </c>
      <c r="N22" s="260" t="s">
        <v>14</v>
      </c>
      <c r="O22" s="261" t="s">
        <v>15</v>
      </c>
      <c r="P22" s="261" t="s">
        <v>16</v>
      </c>
      <c r="Q22" s="262" t="s">
        <v>17</v>
      </c>
      <c r="R22" s="260" t="s">
        <v>14</v>
      </c>
      <c r="S22" s="261" t="s">
        <v>15</v>
      </c>
      <c r="T22" s="261" t="s">
        <v>16</v>
      </c>
      <c r="U22" s="262" t="s">
        <v>17</v>
      </c>
    </row>
    <row r="23" customFormat="false" ht="12.5" hidden="false" customHeight="false" outlineLevel="0" collapsed="false">
      <c r="A23" s="331" t="s">
        <v>4</v>
      </c>
      <c r="B23" s="332" t="n">
        <f aca="false">'Business Size'!B100/'Business Size'!B118</f>
        <v>4.60427807486631</v>
      </c>
      <c r="C23" s="333" t="n">
        <f aca="false">'Business Size'!C100/'Business Size'!C118</f>
        <v>2.16756756756757</v>
      </c>
      <c r="D23" s="333" t="n">
        <f aca="false">'Business Size'!D100/'Business Size'!D118</f>
        <v>1.67282893986078</v>
      </c>
      <c r="E23" s="334" t="n">
        <f aca="false">'Business Size'!E100/'Business Size'!E118</f>
        <v>1.86135754074685</v>
      </c>
      <c r="F23" s="270" t="n">
        <f aca="false">('Business Size'!B100-'Business Size'!B98)/'Business Size'!B118</f>
        <v>2.09803921568627</v>
      </c>
      <c r="G23" s="271" t="n">
        <f aca="false">('Business Size'!C100-'Business Size'!C98)/'Business Size'!C118</f>
        <v>1.44594594594595</v>
      </c>
      <c r="H23" s="271" t="n">
        <f aca="false">('Business Size'!D100-'Business Size'!D98)/'Business Size'!D118</f>
        <v>1.18429761497204</v>
      </c>
      <c r="I23" s="335" t="n">
        <f aca="false">('Business Size'!E100-'Business Size'!E98)/'Business Size'!E118</f>
        <v>1.24716319372808</v>
      </c>
      <c r="J23" s="273" t="n">
        <f aca="false">('Business Size'!B100-'Business Size'!B118)/'Business Size'!B101</f>
        <v>0.182326420198377</v>
      </c>
      <c r="K23" s="274" t="n">
        <f aca="false">('Business Size'!C100-'Business Size'!C118)/'Business Size'!C101</f>
        <v>0.282722513089005</v>
      </c>
      <c r="L23" s="274" t="n">
        <f aca="false">('Business Size'!D100-'Business Size'!D118)/'Business Size'!D101</f>
        <v>0.108890776788682</v>
      </c>
      <c r="M23" s="336" t="n">
        <f aca="false">('Business Size'!E100-'Business Size'!E118)/'Business Size'!E101</f>
        <v>0.125067401593673</v>
      </c>
      <c r="N23" s="337" t="n">
        <f aca="false">('Business Size'!B76-'Business Size'!B77)/'Business Size'!B104</f>
        <v>0.0871529161684602</v>
      </c>
      <c r="O23" s="338" t="n">
        <f aca="false">('Business Size'!C76-'Business Size'!C77)/'Business Size'!C104</f>
        <v>0.158428390367554</v>
      </c>
      <c r="P23" s="338" t="n">
        <f aca="false">('Business Size'!D76-'Business Size'!D77)/'Business Size'!D104</f>
        <v>0.0693231848369525</v>
      </c>
      <c r="Q23" s="339" t="n">
        <f aca="false">('Business Size'!E76-'Business Size'!E77)/'Business Size'!E104</f>
        <v>0.0751466484423942</v>
      </c>
      <c r="R23" s="340" t="n">
        <f aca="false">('Business Size'!B76-'Business Size'!B77)/'Business Size'!B101</f>
        <v>0.0591523895401262</v>
      </c>
      <c r="S23" s="341" t="n">
        <f aca="false">('Business Size'!C76-'Business Size'!C77)/'Business Size'!C101</f>
        <v>0.0818062827225131</v>
      </c>
      <c r="T23" s="341" t="n">
        <f aca="false">('Business Size'!D76-'Business Size'!D77)/'Business Size'!D101</f>
        <v>0.0343146308129871</v>
      </c>
      <c r="U23" s="342" t="n">
        <f aca="false">('Business Size'!E76-'Business Size'!E77)/'Business Size'!E101</f>
        <v>0.0395272901563717</v>
      </c>
    </row>
    <row r="24" customFormat="false" ht="12.5" hidden="false" customHeight="false" outlineLevel="0" collapsed="false">
      <c r="A24" s="343" t="s">
        <v>5</v>
      </c>
      <c r="B24" s="344" t="n">
        <f aca="false">'Business Size'!F100/'Business Size'!F118</f>
        <v>1.16473811178804</v>
      </c>
      <c r="C24" s="345" t="n">
        <f aca="false">'Business Size'!G100/'Business Size'!G118</f>
        <v>1.31548166644763</v>
      </c>
      <c r="D24" s="345" t="n">
        <f aca="false">'Business Size'!H100/'Business Size'!H118</f>
        <v>1.43916441624873</v>
      </c>
      <c r="E24" s="346" t="n">
        <f aca="false">'Business Size'!I100/'Business Size'!I118</f>
        <v>1.41710685044018</v>
      </c>
      <c r="F24" s="286" t="n">
        <f aca="false">('Business Size'!F100-'Business Size'!F98)/'Business Size'!F118</f>
        <v>1.06390808357525</v>
      </c>
      <c r="G24" s="287" t="n">
        <f aca="false">('Business Size'!G100-'Business Size'!G98)/'Business Size'!G118</f>
        <v>1.24858719936917</v>
      </c>
      <c r="H24" s="287" t="n">
        <f aca="false">('Business Size'!H100-'Business Size'!H98)/'Business Size'!H118</f>
        <v>1.00542672210553</v>
      </c>
      <c r="I24" s="347" t="n">
        <f aca="false">('Business Size'!I100-'Business Size'!I98)/'Business Size'!I118</f>
        <v>1.01859551859552</v>
      </c>
      <c r="J24" s="289" t="n">
        <f aca="false">('Business Size'!F100-'Business Size'!F118)/'Business Size'!F101</f>
        <v>0.0459412308008073</v>
      </c>
      <c r="K24" s="290" t="n">
        <f aca="false">('Business Size'!G100-'Business Size'!G118)/'Business Size'!G101</f>
        <v>0.14580296404276</v>
      </c>
      <c r="L24" s="290" t="n">
        <f aca="false">('Business Size'!H100-'Business Size'!H118)/'Business Size'!H101</f>
        <v>0.101612870165704</v>
      </c>
      <c r="M24" s="348" t="n">
        <f aca="false">('Business Size'!I100-'Business Size'!I118)/'Business Size'!I101</f>
        <v>0.0995141528844647</v>
      </c>
      <c r="N24" s="349" t="n">
        <f aca="false">('Business Size'!F76-'Business Size'!F77)/'Business Size'!F104</f>
        <v>0.0536619008461763</v>
      </c>
      <c r="O24" s="350" t="n">
        <f aca="false">('Business Size'!G76-'Business Size'!G77)/'Business Size'!G104</f>
        <v>-1.56225218080888</v>
      </c>
      <c r="P24" s="350" t="n">
        <f aca="false">('Business Size'!H76-'Business Size'!H77)/'Business Size'!H104</f>
        <v>0.413887658149953</v>
      </c>
      <c r="Q24" s="351" t="n">
        <f aca="false">('Business Size'!I76-'Business Size'!I77)/'Business Size'!I104</f>
        <v>0.400551067615934</v>
      </c>
      <c r="R24" s="352" t="n">
        <f aca="false">('Business Size'!F76-'Business Size'!F77)/'Business Size'!F101</f>
        <v>0.0230675378282535</v>
      </c>
      <c r="S24" s="353" t="n">
        <f aca="false">('Business Size'!G76-'Business Size'!G77)/'Business Size'!G101</f>
        <v>0.119655004859086</v>
      </c>
      <c r="T24" s="353" t="n">
        <f aca="false">('Business Size'!H76-'Business Size'!H77)/'Business Size'!H101</f>
        <v>0.166767720380297</v>
      </c>
      <c r="U24" s="354" t="n">
        <f aca="false">('Business Size'!I76-'Business Size'!I77)/'Business Size'!I101</f>
        <v>0.158100554554005</v>
      </c>
    </row>
    <row r="25" customFormat="false" ht="12.5" hidden="false" customHeight="false" outlineLevel="0" collapsed="false">
      <c r="A25" s="343" t="s">
        <v>6</v>
      </c>
      <c r="B25" s="344" t="n">
        <f aca="false">'Business Size'!J100/'Business Size'!J118</f>
        <v>1.77682700973547</v>
      </c>
      <c r="C25" s="345" t="n">
        <f aca="false">'Business Size'!K100/'Business Size'!K118</f>
        <v>1.71745722100888</v>
      </c>
      <c r="D25" s="345" t="n">
        <f aca="false">'Business Size'!L100/'Business Size'!L118</f>
        <v>1.29778096426957</v>
      </c>
      <c r="E25" s="346" t="n">
        <f aca="false">'Business Size'!M100/'Business Size'!M118</f>
        <v>1.3953942622496</v>
      </c>
      <c r="F25" s="286" t="n">
        <f aca="false">('Business Size'!J100-'Business Size'!J98)/'Business Size'!J118</f>
        <v>1.26471957294669</v>
      </c>
      <c r="G25" s="287" t="n">
        <f aca="false">('Business Size'!K100-'Business Size'!K98)/'Business Size'!K118</f>
        <v>1.06491592629503</v>
      </c>
      <c r="H25" s="287" t="n">
        <f aca="false">('Business Size'!L100-'Business Size'!L98)/'Business Size'!L118</f>
        <v>0.78150836619403</v>
      </c>
      <c r="I25" s="347" t="n">
        <f aca="false">('Business Size'!M100-'Business Size'!M98)/'Business Size'!M118</f>
        <v>0.865323788912935</v>
      </c>
      <c r="J25" s="289" t="n">
        <f aca="false">('Business Size'!J100-'Business Size'!J118)/'Business Size'!J101</f>
        <v>0.254977683723259</v>
      </c>
      <c r="K25" s="290" t="n">
        <f aca="false">('Business Size'!K100-'Business Size'!K118)/'Business Size'!K101</f>
        <v>0.277692516024194</v>
      </c>
      <c r="L25" s="290" t="n">
        <f aca="false">('Business Size'!L100-'Business Size'!L118)/'Business Size'!L101</f>
        <v>0.125151630101754</v>
      </c>
      <c r="M25" s="348" t="n">
        <f aca="false">('Business Size'!M100-'Business Size'!M118)/'Business Size'!M101</f>
        <v>0.159721649373612</v>
      </c>
      <c r="N25" s="349" t="n">
        <f aca="false">('Business Size'!J76-'Business Size'!J77)/'Business Size'!J104</f>
        <v>0.290383437867179</v>
      </c>
      <c r="O25" s="350" t="n">
        <f aca="false">('Business Size'!K76-'Business Size'!K77)/'Business Size'!K104</f>
        <v>0.129941774723894</v>
      </c>
      <c r="P25" s="350" t="n">
        <f aca="false">('Business Size'!L76-'Business Size'!L77)/'Business Size'!L104</f>
        <v>0.257798801570958</v>
      </c>
      <c r="Q25" s="351" t="n">
        <f aca="false">('Business Size'!M76-'Business Size'!M77)/'Business Size'!M104</f>
        <v>0.243914961344121</v>
      </c>
      <c r="R25" s="352" t="n">
        <f aca="false">('Business Size'!J76-'Business Size'!J77)/'Business Size'!J101</f>
        <v>0.0570405983947884</v>
      </c>
      <c r="S25" s="353" t="n">
        <f aca="false">('Business Size'!K76-'Business Size'!K77)/'Business Size'!K101</f>
        <v>0.0488112140635387</v>
      </c>
      <c r="T25" s="353" t="n">
        <f aca="false">('Business Size'!L76-'Business Size'!L77)/'Business Size'!L101</f>
        <v>0.0843161623843011</v>
      </c>
      <c r="U25" s="354" t="n">
        <f aca="false">('Business Size'!M76-'Business Size'!M77)/'Business Size'!M101</f>
        <v>0.0766755373519211</v>
      </c>
    </row>
    <row r="26" customFormat="false" ht="12.5" hidden="false" customHeight="false" outlineLevel="0" collapsed="false">
      <c r="A26" s="343" t="s">
        <v>144</v>
      </c>
      <c r="B26" s="344" t="n">
        <f aca="false">'Business Size'!N100/'Business Size'!N118</f>
        <v>1.37706389088299</v>
      </c>
      <c r="C26" s="345" t="n">
        <f aca="false">'Business Size'!O100/'Business Size'!O118</f>
        <v>1.25305922662751</v>
      </c>
      <c r="D26" s="345" t="n">
        <f aca="false">'Business Size'!P100/'Business Size'!P118</f>
        <v>0.807769984443656</v>
      </c>
      <c r="E26" s="346" t="n">
        <f aca="false">'Business Size'!Q100/'Business Size'!Q118</f>
        <v>0.83972167812472</v>
      </c>
      <c r="F26" s="286" t="n">
        <f aca="false">('Business Size'!N100-'Business Size'!N98)/'Business Size'!N118</f>
        <v>1.07035175879397</v>
      </c>
      <c r="G26" s="287" t="n">
        <f aca="false">('Business Size'!O100-'Business Size'!O98)/'Business Size'!O118</f>
        <v>1.21634850709741</v>
      </c>
      <c r="H26" s="287" t="n">
        <f aca="false">('Business Size'!P100-'Business Size'!P98)/'Business Size'!P118</f>
        <v>0.642272317895254</v>
      </c>
      <c r="I26" s="347" t="n">
        <f aca="false">('Business Size'!Q100-'Business Size'!Q98)/'Business Size'!Q118</f>
        <v>0.67255572198538</v>
      </c>
      <c r="J26" s="289" t="n">
        <f aca="false">('Business Size'!N100-'Business Size'!N118)/'Business Size'!N101</f>
        <v>0.164371772805508</v>
      </c>
      <c r="K26" s="290" t="n">
        <f aca="false">('Business Size'!O100-'Business Size'!O118)/'Business Size'!O101</f>
        <v>0.042877876840141</v>
      </c>
      <c r="L26" s="290" t="n">
        <f aca="false">('Business Size'!P100-'Business Size'!P118)/'Business Size'!P101</f>
        <v>-0.0284800465805546</v>
      </c>
      <c r="M26" s="348" t="n">
        <f aca="false">('Business Size'!Q100-'Business Size'!Q118)/'Business Size'!Q101</f>
        <v>-0.0244008922663429</v>
      </c>
      <c r="N26" s="349" t="n">
        <f aca="false">('Business Size'!N76-'Business Size'!N77)/'Business Size'!N104</f>
        <v>-2.30364372469636</v>
      </c>
      <c r="O26" s="350" t="n">
        <f aca="false">('Business Size'!O76-'Business Size'!O77)/'Business Size'!O104</f>
        <v>0.597025495750708</v>
      </c>
      <c r="P26" s="350" t="n">
        <f aca="false">('Business Size'!P76-'Business Size'!P77)/'Business Size'!P104</f>
        <v>-0.00225383474367721</v>
      </c>
      <c r="Q26" s="351" t="n">
        <f aca="false">('Business Size'!Q76-'Business Size'!Q77)/'Business Size'!Q104</f>
        <v>0.00445644560395497</v>
      </c>
      <c r="R26" s="352" t="n">
        <f aca="false">('Business Size'!N76-'Business Size'!N77)/'Business Size'!N101</f>
        <v>0.0890314504772336</v>
      </c>
      <c r="S26" s="353" t="n">
        <f aca="false">('Business Size'!O76-'Business Size'!O77)/'Business Size'!O101</f>
        <v>0.0349574953348538</v>
      </c>
      <c r="T26" s="353" t="n">
        <f aca="false">('Business Size'!P76-'Business Size'!P77)/'Business Size'!P101</f>
        <v>-0.000671212853321796</v>
      </c>
      <c r="U26" s="354" t="n">
        <f aca="false">('Business Size'!Q76-'Business Size'!Q77)/'Business Size'!Q101</f>
        <v>0.00128343684311568</v>
      </c>
    </row>
    <row r="27" customFormat="false" ht="12.5" hidden="false" customHeight="false" outlineLevel="0" collapsed="false">
      <c r="A27" s="343" t="s">
        <v>8</v>
      </c>
      <c r="B27" s="344" t="n">
        <f aca="false">'Business Size'!R100/'Business Size'!R118</f>
        <v>1.58965380395453</v>
      </c>
      <c r="C27" s="345" t="n">
        <f aca="false">'Business Size'!S100/'Business Size'!S118</f>
        <v>2.31720893247631</v>
      </c>
      <c r="D27" s="345" t="n">
        <f aca="false">'Business Size'!T100/'Business Size'!T118</f>
        <v>0.738514507047305</v>
      </c>
      <c r="E27" s="346" t="n">
        <f aca="false">'Business Size'!U100/'Business Size'!U118</f>
        <v>1.04399446648728</v>
      </c>
      <c r="F27" s="286" t="n">
        <f aca="false">('Business Size'!R100-'Business Size'!R98)/'Business Size'!R118</f>
        <v>1.36559516305997</v>
      </c>
      <c r="G27" s="287" t="n">
        <f aca="false">('Business Size'!S100-'Business Size'!S98)/'Business Size'!S118</f>
        <v>1.91352461732158</v>
      </c>
      <c r="H27" s="287" t="n">
        <f aca="false">('Business Size'!T100-'Business Size'!T98)/'Business Size'!T118</f>
        <v>0.659032385324391</v>
      </c>
      <c r="I27" s="347" t="n">
        <f aca="false">('Business Size'!U100-'Business Size'!U98)/'Business Size'!U118</f>
        <v>0.90833726050582</v>
      </c>
      <c r="J27" s="289" t="n">
        <f aca="false">('Business Size'!R100-'Business Size'!R118)/'Business Size'!R101</f>
        <v>0.192877160027184</v>
      </c>
      <c r="K27" s="290" t="n">
        <f aca="false">('Business Size'!S100-'Business Size'!S118)/'Business Size'!S101</f>
        <v>0.323261562479672</v>
      </c>
      <c r="L27" s="290" t="n">
        <f aca="false">('Business Size'!T100-'Business Size'!T118)/'Business Size'!T101</f>
        <v>-0.144180950949605</v>
      </c>
      <c r="M27" s="348" t="n">
        <f aca="false">('Business Size'!U100-'Business Size'!U118)/'Business Size'!U101</f>
        <v>0.0194972748280346</v>
      </c>
      <c r="N27" s="349" t="n">
        <f aca="false">('Business Size'!R76-'Business Size'!R77)/'Business Size'!R104</f>
        <v>-0.148945715567519</v>
      </c>
      <c r="O27" s="350" t="n">
        <f aca="false">('Business Size'!S76-'Business Size'!S77)/'Business Size'!S104</f>
        <v>0.166139574109214</v>
      </c>
      <c r="P27" s="350" t="n">
        <f aca="false">('Business Size'!T76-'Business Size'!T77)/'Business Size'!T104</f>
        <v>0.0406728794819144</v>
      </c>
      <c r="Q27" s="351" t="n">
        <f aca="false">('Business Size'!U76-'Business Size'!U77)/'Business Size'!U104</f>
        <v>0.0254486984485681</v>
      </c>
      <c r="R27" s="352" t="n">
        <f aca="false">('Business Size'!R76-'Business Size'!R77)/'Business Size'!R101</f>
        <v>-0.0354920242213212</v>
      </c>
      <c r="S27" s="353" t="n">
        <f aca="false">('Business Size'!S76-'Business Size'!S77)/'Business Size'!S101</f>
        <v>0.0897027255577961</v>
      </c>
      <c r="T27" s="353" t="n">
        <f aca="false">('Business Size'!T76-'Business Size'!T77)/'Business Size'!T101</f>
        <v>0.00814738057759391</v>
      </c>
      <c r="U27" s="354" t="n">
        <f aca="false">('Business Size'!U76-'Business Size'!U77)/'Business Size'!U101</f>
        <v>0.00657544583004898</v>
      </c>
    </row>
    <row r="28" customFormat="false" ht="12.5" hidden="false" customHeight="false" outlineLevel="0" collapsed="false">
      <c r="A28" s="343" t="s">
        <v>145</v>
      </c>
      <c r="B28" s="344" t="n">
        <f aca="false">'Business Size'!V100/'Business Size'!V118</f>
        <v>1.90568724966468</v>
      </c>
      <c r="C28" s="345" t="n">
        <f aca="false">'Business Size'!W100/'Business Size'!W118</f>
        <v>1.35835257376984</v>
      </c>
      <c r="D28" s="345" t="n">
        <f aca="false">'Business Size'!X100/'Business Size'!X118</f>
        <v>1.21365868254595</v>
      </c>
      <c r="E28" s="346" t="n">
        <f aca="false">'Business Size'!Y100/'Business Size'!Y118</f>
        <v>1.36937607066614</v>
      </c>
      <c r="F28" s="286" t="n">
        <f aca="false">('Business Size'!V100-'Business Size'!V98)/'Business Size'!V118</f>
        <v>1.22490885374656</v>
      </c>
      <c r="G28" s="287" t="n">
        <f aca="false">('Business Size'!W100-'Business Size'!W98)/'Business Size'!W118</f>
        <v>0.82870450693323</v>
      </c>
      <c r="H28" s="287" t="n">
        <f aca="false">('Business Size'!X100-'Business Size'!X98)/'Business Size'!X118</f>
        <v>0.749428181326835</v>
      </c>
      <c r="I28" s="347" t="n">
        <f aca="false">('Business Size'!Y100-'Business Size'!Y98)/'Business Size'!Y118</f>
        <v>0.85495913694757</v>
      </c>
      <c r="J28" s="289" t="n">
        <f aca="false">('Business Size'!V100-'Business Size'!V118)/'Business Size'!V101</f>
        <v>0.322879438427676</v>
      </c>
      <c r="K28" s="290" t="n">
        <f aca="false">('Business Size'!W100-'Business Size'!W118)/'Business Size'!W101</f>
        <v>0.189580185548668</v>
      </c>
      <c r="L28" s="290" t="n">
        <f aca="false">('Business Size'!X100-'Business Size'!X118)/'Business Size'!X101</f>
        <v>0.114856414990168</v>
      </c>
      <c r="M28" s="348" t="n">
        <f aca="false">('Business Size'!Y100-'Business Size'!Y118)/'Business Size'!Y101</f>
        <v>0.179249698057003</v>
      </c>
      <c r="N28" s="349" t="n">
        <f aca="false">('Business Size'!V76-'Business Size'!V77)/'Business Size'!V104</f>
        <v>0.157103810377797</v>
      </c>
      <c r="O28" s="350" t="n">
        <f aca="false">('Business Size'!W76-'Business Size'!W77)/'Business Size'!W104</f>
        <v>0.270086839220976</v>
      </c>
      <c r="P28" s="350" t="n">
        <f aca="false">('Business Size'!X76-'Business Size'!X77)/'Business Size'!X104</f>
        <v>0.263955390094578</v>
      </c>
      <c r="Q28" s="351" t="n">
        <f aca="false">('Business Size'!Y76-'Business Size'!Y77)/'Business Size'!Y104</f>
        <v>0.221795723565733</v>
      </c>
      <c r="R28" s="352" t="n">
        <f aca="false">('Business Size'!V76-'Business Size'!V77)/'Business Size'!V101</f>
        <v>0.0716852592194579</v>
      </c>
      <c r="S28" s="353" t="n">
        <f aca="false">('Business Size'!W76-'Business Size'!W77)/'Business Size'!W101</f>
        <v>0.0904726266291992</v>
      </c>
      <c r="T28" s="353" t="n">
        <f aca="false">('Business Size'!X76-'Business Size'!X77)/'Business Size'!X101</f>
        <v>0.0710983814896555</v>
      </c>
      <c r="U28" s="354" t="n">
        <f aca="false">('Business Size'!Y76-'Business Size'!Y77)/'Business Size'!Y101</f>
        <v>0.0725540974357025</v>
      </c>
    </row>
    <row r="29" customFormat="false" ht="12.5" hidden="false" customHeight="false" outlineLevel="0" collapsed="false">
      <c r="A29" s="355" t="s">
        <v>10</v>
      </c>
      <c r="B29" s="344" t="n">
        <f aca="false">'Business Size'!Z100/'Business Size'!Z118</f>
        <v>1.2383581771216</v>
      </c>
      <c r="C29" s="345" t="n">
        <f aca="false">'Business Size'!AA100/'Business Size'!AA118</f>
        <v>1.7199101598626</v>
      </c>
      <c r="D29" s="345" t="n">
        <f aca="false">'Business Size'!AB100/'Business Size'!AB118</f>
        <v>0.858093518813493</v>
      </c>
      <c r="E29" s="346" t="n">
        <f aca="false">'Business Size'!AC100/'Business Size'!AC118</f>
        <v>0.926610582244853</v>
      </c>
      <c r="F29" s="286" t="n">
        <f aca="false">('Business Size'!Z100-'Business Size'!Z98)/'Business Size'!Z118</f>
        <v>1.20826125079982</v>
      </c>
      <c r="G29" s="287" t="n">
        <f aca="false">('Business Size'!AA100-'Business Size'!AA98)/'Business Size'!AA118</f>
        <v>1.67155502708416</v>
      </c>
      <c r="H29" s="287" t="n">
        <f aca="false">('Business Size'!AB100-'Business Size'!AB98)/'Business Size'!AB118</f>
        <v>0.820531880423566</v>
      </c>
      <c r="I29" s="347" t="n">
        <f aca="false">('Business Size'!AC100-'Business Size'!AC98)/'Business Size'!AC118</f>
        <v>0.889405979302776</v>
      </c>
      <c r="J29" s="289" t="n">
        <f aca="false">('Business Size'!Z100-'Business Size'!Z118)/'Business Size'!Z101</f>
        <v>0.0903415878490654</v>
      </c>
      <c r="K29" s="290" t="n">
        <f aca="false">('Business Size'!AA100-'Business Size'!AA118)/'Business Size'!AA101</f>
        <v>0.229901061114275</v>
      </c>
      <c r="L29" s="290" t="n">
        <f aca="false">('Business Size'!AB100-'Business Size'!AB118)/'Business Size'!AB101</f>
        <v>-0.0476483473885155</v>
      </c>
      <c r="M29" s="348" t="n">
        <f aca="false">('Business Size'!AC100-'Business Size'!AC118)/'Business Size'!AC101</f>
        <v>-0.0248786446523808</v>
      </c>
      <c r="N29" s="349" t="n">
        <f aca="false">('Business Size'!Z76-'Business Size'!Z77)/'Business Size'!Z104</f>
        <v>0.0735840933108928</v>
      </c>
      <c r="O29" s="350" t="n">
        <f aca="false">('Business Size'!AA76-'Business Size'!AA77)/'Business Size'!AA104</f>
        <v>0.108093952701342</v>
      </c>
      <c r="P29" s="350" t="n">
        <f aca="false">('Business Size'!AB76-'Business Size'!AB77)/'Business Size'!AB104</f>
        <v>0.138378700491625</v>
      </c>
      <c r="Q29" s="351" t="n">
        <f aca="false">('Business Size'!AC76-'Business Size'!AC77)/'Business Size'!AC104</f>
        <v>0.132731674588168</v>
      </c>
      <c r="R29" s="352" t="n">
        <f aca="false">('Business Size'!Z76-'Business Size'!Z77)/'Business Size'!Z101</f>
        <v>0.0168862781026291</v>
      </c>
      <c r="S29" s="353" t="n">
        <f aca="false">('Business Size'!AA76-'Business Size'!AA77)/'Business Size'!AA101</f>
        <v>0.0565997932620298</v>
      </c>
      <c r="T29" s="353" t="n">
        <f aca="false">('Business Size'!AB76-'Business Size'!AB77)/'Business Size'!AB101</f>
        <v>0.0475560074018271</v>
      </c>
      <c r="U29" s="354" t="n">
        <f aca="false">('Business Size'!AC76-'Business Size'!AC77)/'Business Size'!AC101</f>
        <v>0.0451721329799125</v>
      </c>
    </row>
    <row r="30" customFormat="false" ht="47.25" hidden="false" customHeight="true" outlineLevel="0" collapsed="false">
      <c r="A30" s="355" t="s">
        <v>11</v>
      </c>
      <c r="B30" s="344" t="n">
        <f aca="false">'Business Size'!AD100/'Business Size'!AD118</f>
        <v>0.872389246570093</v>
      </c>
      <c r="C30" s="345" t="n">
        <f aca="false">'Business Size'!AE100/'Business Size'!AE118</f>
        <v>1.13511644462524</v>
      </c>
      <c r="D30" s="345" t="n">
        <f aca="false">'Business Size'!AF100/'Business Size'!AF118</f>
        <v>0.601781833691009</v>
      </c>
      <c r="E30" s="346" t="n">
        <f aca="false">'Business Size'!AG100/'Business Size'!AG118</f>
        <v>0.665804376163009</v>
      </c>
      <c r="F30" s="286" t="n">
        <f aca="false">('Business Size'!AD100-'Business Size'!AD98)/'Business Size'!AD118</f>
        <v>0.825941787384073</v>
      </c>
      <c r="G30" s="287" t="n">
        <f aca="false">('Business Size'!AE100-'Business Size'!AE98)/'Business Size'!AE118</f>
        <v>1.05095087969084</v>
      </c>
      <c r="H30" s="287" t="n">
        <f aca="false">('Business Size'!AF100-'Business Size'!AF98)/'Business Size'!AF118</f>
        <v>0.583586317482454</v>
      </c>
      <c r="I30" s="347" t="n">
        <f aca="false">('Business Size'!AG100-'Business Size'!AG98)/'Business Size'!AG118</f>
        <v>0.640533226824201</v>
      </c>
      <c r="J30" s="289" t="n">
        <f aca="false">('Business Size'!AD100-'Business Size'!AD118)/'Business Size'!AD101</f>
        <v>-0.0179500586902704</v>
      </c>
      <c r="K30" s="290" t="n">
        <f aca="false">('Business Size'!AE100-'Business Size'!AE118)/'Business Size'!AE101</f>
        <v>0.0274600582849348</v>
      </c>
      <c r="L30" s="290" t="n">
        <f aca="false">('Business Size'!AF100-'Business Size'!AF118)/'Business Size'!AF101</f>
        <v>-0.159260188975318</v>
      </c>
      <c r="M30" s="348" t="n">
        <f aca="false">('Business Size'!AG100-'Business Size'!AG118)/'Business Size'!AG101</f>
        <v>-0.100141624727408</v>
      </c>
      <c r="N30" s="349" t="n">
        <f aca="false">('Business Size'!AD76-'Business Size'!AD77)/'Business Size'!AD104</f>
        <v>0.0890059306581703</v>
      </c>
      <c r="O30" s="350" t="n">
        <f aca="false">('Business Size'!AE76-'Business Size'!AE77)/'Business Size'!AE104</f>
        <v>0.170323407221788</v>
      </c>
      <c r="P30" s="350" t="n">
        <f aca="false">('Business Size'!AF76-'Business Size'!AF77)/'Business Size'!AF104</f>
        <v>0.114986263659718</v>
      </c>
      <c r="Q30" s="351" t="n">
        <f aca="false">('Business Size'!AG76-'Business Size'!AG77)/'Business Size'!AG104</f>
        <v>0.10734702033298</v>
      </c>
      <c r="R30" s="352" t="n">
        <f aca="false">('Business Size'!AD76-'Business Size'!AD77)/'Business Size'!AD101</f>
        <v>0.0442730829304975</v>
      </c>
      <c r="S30" s="353" t="n">
        <f aca="false">('Business Size'!AE76-'Business Size'!AE77)/'Business Size'!AE101</f>
        <v>0.0747369943988591</v>
      </c>
      <c r="T30" s="353" t="n">
        <f aca="false">('Business Size'!AF76-'Business Size'!AF77)/'Business Size'!AF101</f>
        <v>0.0399053614948768</v>
      </c>
      <c r="U30" s="354" t="n">
        <f aca="false">('Business Size'!AG76-'Business Size'!AG77)/'Business Size'!AG101</f>
        <v>0.0433632370411983</v>
      </c>
    </row>
    <row r="31" customFormat="false" ht="30.5" hidden="false" customHeight="false" outlineLevel="0" collapsed="false">
      <c r="A31" s="356" t="s">
        <v>146</v>
      </c>
      <c r="B31" s="357" t="n">
        <f aca="false">'Business Size'!AH100/'Business Size'!AH118</f>
        <v>2.20457312232044</v>
      </c>
      <c r="C31" s="358" t="n">
        <f aca="false">'Business Size'!AI100/'Business Size'!AI118</f>
        <v>1.27991831177672</v>
      </c>
      <c r="D31" s="358" t="n">
        <f aca="false">'Business Size'!AJ100/'Business Size'!AJ118</f>
        <v>1.19712758651578</v>
      </c>
      <c r="E31" s="359" t="n">
        <f aca="false">'Business Size'!AK100/'Business Size'!AK118</f>
        <v>1.40783093756705</v>
      </c>
      <c r="F31" s="360" t="n">
        <f aca="false">('Business Size'!AH100-'Business Size'!AH98)/'Business Size'!AH118</f>
        <v>2.07516011221087</v>
      </c>
      <c r="G31" s="361" t="n">
        <f aca="false">('Business Size'!AI100-'Business Size'!AI98)/'Business Size'!AI118</f>
        <v>1.19482641252553</v>
      </c>
      <c r="H31" s="361" t="n">
        <f aca="false">('Business Size'!AJ100-'Business Size'!AJ98)/'Business Size'!AJ118</f>
        <v>1.12703412857186</v>
      </c>
      <c r="I31" s="362" t="n">
        <f aca="false">('Business Size'!AK100-'Business Size'!AK98)/'Business Size'!AK118</f>
        <v>1.3245333619395</v>
      </c>
      <c r="J31" s="363" t="n">
        <f aca="false">('Business Size'!AH100-'Business Size'!AH118)/'Business Size'!AH101</f>
        <v>0.259320875113947</v>
      </c>
      <c r="K31" s="364" t="n">
        <f aca="false">('Business Size'!AI100-'Business Size'!AI118)/'Business Size'!AI101</f>
        <v>0.0897268045736231</v>
      </c>
      <c r="L31" s="364" t="n">
        <f aca="false">('Business Size'!AJ100-'Business Size'!AJ118)/'Business Size'!AJ101</f>
        <v>0.0646690632683247</v>
      </c>
      <c r="M31" s="365" t="n">
        <f aca="false">('Business Size'!AK100-'Business Size'!AK118)/'Business Size'!AK101</f>
        <v>0.12074879625983</v>
      </c>
      <c r="N31" s="366" t="n">
        <f aca="false">('Business Size'!AH76-'Business Size'!AH77)/'Business Size'!AH104</f>
        <v>0.38714480391662</v>
      </c>
      <c r="O31" s="367" t="n">
        <f aca="false">('Business Size'!AI76-'Business Size'!AI77)/'Business Size'!AI104</f>
        <v>0.152867600028427</v>
      </c>
      <c r="P31" s="367" t="n">
        <f aca="false">('Business Size'!AJ76-'Business Size'!AJ77)/'Business Size'!AJ104</f>
        <v>0.230043021032505</v>
      </c>
      <c r="Q31" s="368" t="n">
        <f aca="false">('Business Size'!AK76-'Business Size'!AK77)/'Business Size'!AK104</f>
        <v>0.272643628617137</v>
      </c>
      <c r="R31" s="369" t="n">
        <f aca="false">('Business Size'!AH76-'Business Size'!AH77)/'Business Size'!AH101</f>
        <v>0.174806289881495</v>
      </c>
      <c r="S31" s="370" t="n">
        <f aca="false">('Business Size'!AI76-'Business Size'!AI77)/'Business Size'!AI101</f>
        <v>0.093872741555381</v>
      </c>
      <c r="T31" s="370" t="n">
        <f aca="false">('Business Size'!AJ76-'Business Size'!AJ77)/'Business Size'!AJ101</f>
        <v>0.0754243846055892</v>
      </c>
      <c r="U31" s="371" t="n">
        <f aca="false">('Business Size'!AK76-'Business Size'!AK77)/'Business Size'!AK101</f>
        <v>0.104468131058402</v>
      </c>
    </row>
    <row r="32" s="1" customFormat="true" ht="13.5" hidden="false" customHeight="false" outlineLevel="0" collapsed="false">
      <c r="A32" s="312" t="s">
        <v>13</v>
      </c>
      <c r="B32" s="372" t="n">
        <f aca="false">'Business Size'!AL101/'Business Size'!AL118</f>
        <v>4.29807818826102</v>
      </c>
      <c r="C32" s="373" t="n">
        <f aca="false">'Business Size'!AM101/'Business Size'!AM118</f>
        <v>2.96601297231412</v>
      </c>
      <c r="D32" s="373" t="n">
        <f aca="false">'Business Size'!AN101/'Business Size'!AN118</f>
        <v>2.73870253926233</v>
      </c>
      <c r="E32" s="374" t="n">
        <f aca="false">'Business Size'!AO100/'Business Size'!AO118</f>
        <v>1.10400238890183</v>
      </c>
      <c r="F32" s="375" t="n">
        <f aca="false">('Business Size'!AL101-'Business Size'!AL99)/'Business Size'!AL118</f>
        <v>4.13446330076119</v>
      </c>
      <c r="G32" s="376" t="n">
        <f aca="false">('Business Size'!AM101-'Business Size'!AM99)/'Business Size'!AM118</f>
        <v>2.76132175401939</v>
      </c>
      <c r="H32" s="376" t="n">
        <f aca="false">('Business Size'!AN101-'Business Size'!AN99)/'Business Size'!AN118</f>
        <v>2.5288789729599</v>
      </c>
      <c r="I32" s="377" t="n">
        <f aca="false">('Business Size'!AO100-'Business Size'!AO98)/'Business Size'!AO118</f>
        <v>0.819453585398349</v>
      </c>
      <c r="J32" s="378" t="n">
        <f aca="false">('Business Size'!AL100-'Business Size'!AL118)/'Business Size'!AL101</f>
        <v>0.110673725361864</v>
      </c>
      <c r="K32" s="378" t="n">
        <f aca="false">('Business Size'!AM100-'Business Size'!AM118)/'Business Size'!AM101</f>
        <v>0.1715521701322</v>
      </c>
      <c r="L32" s="378" t="n">
        <f aca="false">('Business Size'!AN100-'Business Size'!AN118)/'Business Size'!AN101</f>
        <v>0.00132903625284792</v>
      </c>
      <c r="M32" s="378" t="n">
        <f aca="false">('Business Size'!AO100-'Business Size'!AO118)/'Business Size'!AO101</f>
        <v>0.0348780305027204</v>
      </c>
      <c r="N32" s="379" t="n">
        <f aca="false">('Business Size'!AL76-'Business Size'!AL77)/'Business Size'!AL104</f>
        <v>0.117680156592551</v>
      </c>
      <c r="O32" s="380" t="n">
        <f aca="false">('Business Size'!AM76-'Business Size'!AM77)/'Business Size'!AM104</f>
        <v>0.183166723465485</v>
      </c>
      <c r="P32" s="380" t="n">
        <f aca="false">('Business Size'!AN76-'Business Size'!AN77)/'Business Size'!AN104</f>
        <v>0.205326784515372</v>
      </c>
      <c r="Q32" s="381" t="n">
        <f aca="false">('Business Size'!AO76-'Business Size'!AO77)/'Business Size'!AO104</f>
        <v>0.181519049985618</v>
      </c>
      <c r="R32" s="382" t="n">
        <f aca="false">('Business Size'!AL76-'Business Size'!AL77)/'Business Size'!AL101</f>
        <v>0.0504126662408929</v>
      </c>
      <c r="S32" s="382" t="n">
        <f aca="false">('Business Size'!AM76-'Business Size'!AM77)/'Business Size'!AM101</f>
        <v>0.0709948227973039</v>
      </c>
      <c r="T32" s="382" t="n">
        <f aca="false">('Business Size'!AN76-'Business Size'!AN77)/'Business Size'!AN101</f>
        <v>0.068274725329944</v>
      </c>
      <c r="U32" s="382" t="n">
        <f aca="false">('Business Size'!AO76-'Business Size'!AO77)/'Business Size'!AO101</f>
        <v>0.0646554472152762</v>
      </c>
    </row>
    <row r="35" s="384" customFormat="true" ht="12.5" hidden="false" customHeight="false" outlineLevel="0" collapsed="false">
      <c r="A35" s="383" t="s">
        <v>152</v>
      </c>
      <c r="B35" s="383"/>
      <c r="C35" s="383"/>
      <c r="D35" s="383"/>
      <c r="E35" s="383"/>
      <c r="F35" s="383"/>
      <c r="G35" s="383"/>
      <c r="H35" s="383"/>
      <c r="I35" s="383"/>
      <c r="J35" s="383"/>
    </row>
    <row r="36" s="384" customFormat="true" ht="12.5" hidden="false" customHeight="false" outlineLevel="0" collapsed="false">
      <c r="A36" s="383" t="s">
        <v>153</v>
      </c>
      <c r="B36" s="383"/>
      <c r="C36" s="383"/>
      <c r="D36" s="383"/>
      <c r="E36" s="383"/>
      <c r="F36" s="383"/>
      <c r="G36" s="383"/>
      <c r="H36" s="383"/>
      <c r="I36" s="383"/>
      <c r="J36" s="383"/>
    </row>
    <row r="37" s="384" customFormat="true" ht="12.5" hidden="false" customHeight="false" outlineLevel="0" collapsed="false">
      <c r="A37" s="383" t="s">
        <v>154</v>
      </c>
      <c r="B37" s="383"/>
      <c r="C37" s="383"/>
      <c r="D37" s="383"/>
      <c r="E37" s="383"/>
      <c r="F37" s="383"/>
      <c r="G37" s="383"/>
      <c r="H37" s="383"/>
      <c r="I37" s="383"/>
      <c r="J37" s="383"/>
    </row>
    <row r="38" s="384" customFormat="true" ht="12.5" hidden="false" customHeight="false" outlineLevel="0" collapsed="false">
      <c r="A38" s="383" t="s">
        <v>155</v>
      </c>
      <c r="B38" s="383"/>
      <c r="C38" s="383"/>
      <c r="D38" s="383"/>
      <c r="E38" s="383"/>
      <c r="F38" s="383"/>
      <c r="G38" s="383"/>
      <c r="H38" s="383"/>
      <c r="I38" s="383"/>
      <c r="J38" s="383"/>
    </row>
    <row r="39" s="384" customFormat="true" ht="12.5" hidden="false" customHeight="false" outlineLevel="0" collapsed="false">
      <c r="A39" s="383" t="s">
        <v>156</v>
      </c>
      <c r="B39" s="383"/>
      <c r="C39" s="383"/>
      <c r="D39" s="383"/>
      <c r="E39" s="383"/>
      <c r="F39" s="383"/>
      <c r="G39" s="383"/>
      <c r="H39" s="383"/>
      <c r="I39" s="383"/>
      <c r="J39" s="383"/>
    </row>
    <row r="40" s="384" customFormat="true" ht="12.5" hidden="false" customHeight="false" outlineLevel="0" collapsed="false">
      <c r="A40" s="383" t="s">
        <v>157</v>
      </c>
      <c r="B40" s="383"/>
      <c r="C40" s="383"/>
      <c r="D40" s="383"/>
      <c r="E40" s="383"/>
      <c r="F40" s="383"/>
      <c r="G40" s="383"/>
      <c r="H40" s="383"/>
      <c r="I40" s="383"/>
      <c r="J40" s="383"/>
    </row>
    <row r="41" s="384" customFormat="true" ht="12.5" hidden="false" customHeight="false" outlineLevel="0" collapsed="false">
      <c r="A41" s="383" t="s">
        <v>158</v>
      </c>
      <c r="B41" s="383"/>
      <c r="C41" s="383"/>
      <c r="D41" s="383"/>
      <c r="E41" s="383"/>
      <c r="F41" s="383"/>
      <c r="G41" s="383"/>
      <c r="H41" s="383"/>
      <c r="I41" s="383"/>
      <c r="J41" s="383"/>
    </row>
    <row r="42" s="384" customFormat="true" ht="12.5" hidden="false" customHeight="false" outlineLevel="0" collapsed="false">
      <c r="A42" s="383" t="s">
        <v>159</v>
      </c>
      <c r="B42" s="383"/>
      <c r="C42" s="383"/>
      <c r="D42" s="383"/>
      <c r="E42" s="383"/>
      <c r="F42" s="383"/>
      <c r="G42" s="383"/>
      <c r="H42" s="383"/>
      <c r="I42" s="383"/>
      <c r="J42" s="383"/>
    </row>
    <row r="43" s="384" customFormat="true" ht="12.5" hidden="false" customHeight="false" outlineLevel="0" collapsed="false">
      <c r="A43" s="383" t="s">
        <v>160</v>
      </c>
      <c r="B43" s="383"/>
      <c r="C43" s="383"/>
      <c r="D43" s="383"/>
      <c r="E43" s="383"/>
      <c r="F43" s="383"/>
      <c r="G43" s="383"/>
      <c r="H43" s="383"/>
      <c r="I43" s="383"/>
      <c r="J43" s="383"/>
    </row>
    <row r="44" s="384" customFormat="true" ht="12.5" hidden="false" customHeight="false" outlineLevel="0" collapsed="false">
      <c r="A44" s="383" t="s">
        <v>161</v>
      </c>
      <c r="B44" s="383"/>
      <c r="C44" s="383"/>
      <c r="D44" s="383"/>
      <c r="E44" s="383"/>
      <c r="F44" s="383"/>
      <c r="G44" s="383"/>
      <c r="H44" s="383"/>
      <c r="I44" s="383"/>
      <c r="J44" s="383"/>
    </row>
    <row r="45" s="384" customFormat="true" ht="12.5" hidden="false" customHeight="false" outlineLevel="0" collapsed="false">
      <c r="A45" s="25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5" zeroHeight="false" outlineLevelRow="0" outlineLevelCol="0"/>
  <cols>
    <col collapsed="false" customWidth="true" hidden="false" outlineLevel="0" max="2" min="2" style="0" width="29.17"/>
    <col collapsed="false" customWidth="true" hidden="false" outlineLevel="0" max="3" min="3" style="0" width="24.44"/>
    <col collapsed="false" customWidth="true" hidden="false" outlineLevel="0" max="4" min="4" style="0" width="23.99"/>
    <col collapsed="false" customWidth="true" hidden="false" outlineLevel="0" max="5" min="5" style="0" width="22.17"/>
  </cols>
  <sheetData>
    <row r="1" customFormat="false" ht="15.5" hidden="false" customHeight="true" outlineLevel="0" collapsed="false">
      <c r="A1" s="255" t="s">
        <v>0</v>
      </c>
      <c r="B1" s="255"/>
    </row>
    <row r="2" customFormat="false" ht="15.5" hidden="false" customHeight="true" outlineLevel="0" collapsed="false">
      <c r="A2" s="255" t="s">
        <v>162</v>
      </c>
      <c r="B2" s="255"/>
      <c r="C2" s="255"/>
      <c r="D2" s="255"/>
    </row>
    <row r="3" customFormat="false" ht="15.75" hidden="false" customHeight="true" outlineLevel="0" collapsed="false">
      <c r="A3" s="255" t="s">
        <v>163</v>
      </c>
      <c r="B3" s="255"/>
      <c r="C3" s="255"/>
      <c r="D3" s="256"/>
    </row>
    <row r="4" customFormat="false" ht="13" hidden="false" customHeight="false" outlineLevel="0" collapsed="false"/>
    <row r="5" customFormat="false" ht="27" hidden="false" customHeight="true" outlineLevel="0" collapsed="false">
      <c r="B5" s="385" t="s">
        <v>164</v>
      </c>
      <c r="C5" s="386" t="s">
        <v>165</v>
      </c>
      <c r="D5" s="386" t="s">
        <v>166</v>
      </c>
      <c r="E5" s="387" t="s">
        <v>167</v>
      </c>
    </row>
    <row r="6" customFormat="false" ht="50.25" hidden="false" customHeight="true" outlineLevel="0" collapsed="false">
      <c r="B6" s="388" t="s">
        <v>168</v>
      </c>
      <c r="C6" s="389" t="s">
        <v>169</v>
      </c>
      <c r="D6" s="389" t="s">
        <v>170</v>
      </c>
      <c r="E6" s="390" t="s">
        <v>171</v>
      </c>
    </row>
    <row r="7" customFormat="false" ht="50.25" hidden="false" customHeight="true" outlineLevel="0" collapsed="false">
      <c r="B7" s="391" t="s">
        <v>172</v>
      </c>
      <c r="C7" s="392" t="s">
        <v>173</v>
      </c>
      <c r="D7" s="392" t="s">
        <v>174</v>
      </c>
      <c r="E7" s="393" t="s">
        <v>175</v>
      </c>
    </row>
    <row r="8" customFormat="false" ht="50.25" hidden="false" customHeight="true" outlineLevel="0" collapsed="false">
      <c r="B8" s="394" t="s">
        <v>176</v>
      </c>
      <c r="C8" s="395" t="s">
        <v>177</v>
      </c>
      <c r="D8" s="395" t="s">
        <v>178</v>
      </c>
      <c r="E8" s="396" t="s">
        <v>179</v>
      </c>
    </row>
    <row r="9" customFormat="false" ht="12.5" hidden="false" customHeight="true" outlineLevel="0" collapsed="false">
      <c r="B9" s="397" t="s">
        <v>180</v>
      </c>
      <c r="C9" s="397"/>
      <c r="D9" s="397"/>
      <c r="E9" s="397"/>
    </row>
    <row r="11" customFormat="false" ht="12.75" hidden="false" customHeight="true" outlineLevel="0" collapsed="false"/>
    <row r="12" customFormat="false" ht="12.5" hidden="false" customHeight="false" outlineLevel="0" collapsed="false">
      <c r="C12" s="199"/>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23-11-16T08:31:30Z</dcterms:modified>
  <cp:revision>0</cp:revision>
  <dc:subject/>
  <dc:title/>
</cp:coreProperties>
</file>